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93113"/>
        <c:axId val="87868273"/>
      </c:barChart>
      <c:catAx>
        <c:axId val="387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73"/>
        <c:auto val="1"/>
        <c:lblAlgn val="ctr"/>
        <c:lblOffset val="100"/>
        <c:noMultiLvlLbl val="0"/>
      </c:catAx>
      <c:valAx>
        <c:axId val="878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78332"/>
        <c:axId val="60635805"/>
      </c:barChart>
      <c:catAx>
        <c:axId val="625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05"/>
        <c:auto val="1"/>
        <c:lblAlgn val="ctr"/>
        <c:lblOffset val="100"/>
        <c:noMultiLvlLbl val="0"/>
      </c:catAx>
      <c:valAx>
        <c:axId val="606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35295"/>
        <c:axId val="65536771"/>
      </c:barChart>
      <c:catAx>
        <c:axId val="531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771"/>
        <c:auto val="1"/>
        <c:lblAlgn val="ctr"/>
        <c:lblOffset val="100"/>
        <c:noMultiLvlLbl val="0"/>
      </c:catAx>
      <c:valAx>
        <c:axId val="655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4909"/>
        <c:axId val="64927227"/>
      </c:barChart>
      <c:catAx>
        <c:axId val="59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27"/>
        <c:auto val="1"/>
        <c:lblAlgn val="ctr"/>
        <c:lblOffset val="100"/>
        <c:noMultiLvlLbl val="0"/>
      </c:catAx>
      <c:valAx>
        <c:axId val="649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107"/>
        <c:axId val="80079767"/>
      </c:barChart>
      <c:catAx>
        <c:axId val="9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67"/>
        <c:auto val="1"/>
        <c:lblAlgn val="ctr"/>
        <c:lblOffset val="100"/>
        <c:noMultiLvlLbl val="0"/>
      </c:catAx>
      <c:valAx>
        <c:axId val="800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3440"/>
        <c:axId val="35623390"/>
      </c:barChart>
      <c:catAx>
        <c:axId val="885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390"/>
        <c:auto val="1"/>
        <c:lblAlgn val="ctr"/>
        <c:lblOffset val="100"/>
        <c:noMultiLvlLbl val="0"/>
      </c:catAx>
      <c:valAx>
        <c:axId val="356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8931"/>
        <c:axId val="35269953"/>
      </c:barChart>
      <c:catAx>
        <c:axId val="884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953"/>
        <c:auto val="1"/>
        <c:lblAlgn val="ctr"/>
        <c:lblOffset val="100"/>
        <c:noMultiLvlLbl val="0"/>
      </c:catAx>
      <c:valAx>
        <c:axId val="352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6486"/>
        <c:axId val="16368125"/>
      </c:barChart>
      <c:catAx>
        <c:axId val="848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25"/>
        <c:auto val="1"/>
        <c:lblAlgn val="ctr"/>
        <c:lblOffset val="100"/>
        <c:noMultiLvlLbl val="0"/>
      </c:catAx>
      <c:valAx>
        <c:axId val="163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27257"/>
        <c:axId val="13454791"/>
      </c:barChart>
      <c:catAx>
        <c:axId val="1322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91"/>
        <c:auto val="1"/>
        <c:lblAlgn val="ctr"/>
        <c:lblOffset val="100"/>
        <c:noMultiLvlLbl val="0"/>
      </c:catAx>
      <c:valAx>
        <c:axId val="134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7342"/>
        <c:axId val="16739585"/>
      </c:barChart>
      <c:catAx>
        <c:axId val="829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85"/>
        <c:auto val="1"/>
        <c:lblAlgn val="ctr"/>
        <c:lblOffset val="100"/>
        <c:noMultiLvlLbl val="0"/>
      </c:catAx>
      <c:valAx>
        <c:axId val="167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7332"/>
        <c:axId val="37105147"/>
      </c:barChart>
      <c:catAx>
        <c:axId val="521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147"/>
        <c:auto val="1"/>
        <c:lblAlgn val="ctr"/>
        <c:lblOffset val="100"/>
        <c:noMultiLvlLbl val="0"/>
      </c:catAx>
      <c:valAx>
        <c:axId val="371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21120"/>
        <c:axId val="83310900"/>
      </c:barChart>
      <c:catAx>
        <c:axId val="441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00"/>
        <c:auto val="1"/>
        <c:lblAlgn val="ctr"/>
        <c:lblOffset val="100"/>
        <c:noMultiLvlLbl val="0"/>
      </c:catAx>
      <c:valAx>
        <c:axId val="833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7788"/>
        <c:axId val="12696008"/>
      </c:barChart>
      <c:catAx>
        <c:axId val="958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008"/>
        <c:auto val="1"/>
        <c:lblAlgn val="ctr"/>
        <c:lblOffset val="100"/>
        <c:noMultiLvlLbl val="0"/>
      </c:catAx>
      <c:valAx>
        <c:axId val="126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61345"/>
        <c:axId val="71024926"/>
      </c:barChart>
      <c:catAx>
        <c:axId val="684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26"/>
        <c:auto val="1"/>
        <c:lblAlgn val="ctr"/>
        <c:lblOffset val="100"/>
        <c:noMultiLvlLbl val="0"/>
      </c:catAx>
      <c:valAx>
        <c:axId val="710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2075"/>
        <c:axId val="91795868"/>
      </c:barChart>
      <c:catAx>
        <c:axId val="991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868"/>
        <c:auto val="1"/>
        <c:lblAlgn val="ctr"/>
        <c:lblOffset val="100"/>
        <c:noMultiLvlLbl val="0"/>
      </c:catAx>
      <c:valAx>
        <c:axId val="917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04194"/>
        <c:axId val="40731027"/>
      </c:barChart>
      <c:catAx>
        <c:axId val="625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027"/>
        <c:auto val="1"/>
        <c:lblAlgn val="ctr"/>
        <c:lblOffset val="100"/>
        <c:noMultiLvlLbl val="0"/>
      </c:catAx>
      <c:valAx>
        <c:axId val="407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4746"/>
        <c:axId val="63851796"/>
      </c:barChart>
      <c:catAx>
        <c:axId val="390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796"/>
        <c:auto val="1"/>
        <c:lblAlgn val="ctr"/>
        <c:lblOffset val="100"/>
        <c:noMultiLvlLbl val="0"/>
      </c:catAx>
      <c:valAx>
        <c:axId val="638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3785"/>
        <c:axId val="18255170"/>
      </c:barChart>
      <c:catAx>
        <c:axId val="999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70"/>
        <c:auto val="1"/>
        <c:lblAlgn val="ctr"/>
        <c:lblOffset val="100"/>
        <c:noMultiLvlLbl val="0"/>
      </c:catAx>
      <c:valAx>
        <c:axId val="182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