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8393"/>
        <c:axId val="50480253"/>
      </c:scatterChart>
      <c:valAx>
        <c:axId val="7294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53"/>
        <c:crossesAt val="0"/>
        <c:crossBetween val="midCat"/>
      </c:valAx>
      <c:valAx>
        <c:axId val="5048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6453"/>
        <c:axId val="89568747"/>
      </c:scatterChart>
      <c:valAx>
        <c:axId val="3906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47"/>
        <c:crossesAt val="0"/>
        <c:crossBetween val="midCat"/>
      </c:valAx>
      <c:valAx>
        <c:axId val="8956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5085"/>
        <c:axId val="14132050"/>
      </c:scatterChart>
      <c:valAx>
        <c:axId val="6383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50"/>
        <c:crossesAt val="0"/>
        <c:crossBetween val="midCat"/>
      </c:valAx>
      <c:valAx>
        <c:axId val="1413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99823"/>
        <c:axId val="78855994"/>
      </c:scatterChart>
      <c:valAx>
        <c:axId val="6819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994"/>
        <c:crossesAt val="0"/>
        <c:crossBetween val="midCat"/>
      </c:valAx>
      <c:valAx>
        <c:axId val="7885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