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0941"/>
        <c:axId val="83147932"/>
      </c:barChart>
      <c:catAx>
        <c:axId val="108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932"/>
        <c:auto val="1"/>
        <c:lblAlgn val="ctr"/>
        <c:lblOffset val="100"/>
        <c:noMultiLvlLbl val="0"/>
      </c:catAx>
      <c:valAx>
        <c:axId val="831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0610"/>
        <c:axId val="84722377"/>
      </c:barChart>
      <c:catAx>
        <c:axId val="223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377"/>
        <c:auto val="1"/>
        <c:lblAlgn val="ctr"/>
        <c:lblOffset val="100"/>
        <c:noMultiLvlLbl val="0"/>
      </c:catAx>
      <c:valAx>
        <c:axId val="847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5397"/>
        <c:axId val="87180328"/>
      </c:barChart>
      <c:catAx>
        <c:axId val="598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28"/>
        <c:auto val="1"/>
        <c:lblAlgn val="ctr"/>
        <c:lblOffset val="100"/>
        <c:noMultiLvlLbl val="0"/>
      </c:catAx>
      <c:valAx>
        <c:axId val="871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8042"/>
        <c:axId val="26799347"/>
      </c:barChart>
      <c:catAx>
        <c:axId val="37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347"/>
        <c:auto val="1"/>
        <c:lblAlgn val="ctr"/>
        <c:lblOffset val="100"/>
        <c:noMultiLvlLbl val="0"/>
      </c:catAx>
      <c:valAx>
        <c:axId val="267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85912"/>
        <c:axId val="1615202"/>
      </c:barChart>
      <c:catAx>
        <c:axId val="516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02"/>
        <c:auto val="1"/>
        <c:lblAlgn val="ctr"/>
        <c:lblOffset val="100"/>
        <c:noMultiLvlLbl val="0"/>
      </c:catAx>
      <c:valAx>
        <c:axId val="16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68235"/>
        <c:axId val="98534831"/>
      </c:barChart>
      <c:catAx>
        <c:axId val="519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831"/>
        <c:auto val="1"/>
        <c:lblAlgn val="ctr"/>
        <c:lblOffset val="100"/>
        <c:noMultiLvlLbl val="0"/>
      </c:catAx>
      <c:valAx>
        <c:axId val="985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2833"/>
        <c:axId val="71641628"/>
      </c:barChart>
      <c:catAx>
        <c:axId val="977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628"/>
        <c:auto val="1"/>
        <c:lblAlgn val="ctr"/>
        <c:lblOffset val="100"/>
        <c:noMultiLvlLbl val="0"/>
      </c:catAx>
      <c:valAx>
        <c:axId val="716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3825"/>
        <c:axId val="25778559"/>
      </c:barChart>
      <c:catAx>
        <c:axId val="89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559"/>
        <c:auto val="1"/>
        <c:lblAlgn val="ctr"/>
        <c:lblOffset val="100"/>
        <c:noMultiLvlLbl val="0"/>
      </c:catAx>
      <c:valAx>
        <c:axId val="257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09427"/>
        <c:axId val="99687201"/>
      </c:barChart>
      <c:catAx>
        <c:axId val="7440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01"/>
        <c:auto val="1"/>
        <c:lblAlgn val="ctr"/>
        <c:lblOffset val="100"/>
        <c:noMultiLvlLbl val="0"/>
      </c:catAx>
      <c:valAx>
        <c:axId val="996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08038"/>
        <c:axId val="65189433"/>
      </c:barChart>
      <c:catAx>
        <c:axId val="705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433"/>
        <c:auto val="1"/>
        <c:lblAlgn val="ctr"/>
        <c:lblOffset val="100"/>
        <c:noMultiLvlLbl val="0"/>
      </c:catAx>
      <c:valAx>
        <c:axId val="651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36982"/>
        <c:axId val="26164732"/>
      </c:barChart>
      <c:catAx>
        <c:axId val="3273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732"/>
        <c:auto val="1"/>
        <c:lblAlgn val="ctr"/>
        <c:lblOffset val="100"/>
        <c:noMultiLvlLbl val="0"/>
      </c:catAx>
      <c:valAx>
        <c:axId val="261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2669"/>
        <c:axId val="94424103"/>
      </c:barChart>
      <c:catAx>
        <c:axId val="4175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103"/>
        <c:auto val="1"/>
        <c:lblAlgn val="ctr"/>
        <c:lblOffset val="100"/>
        <c:noMultiLvlLbl val="0"/>
      </c:catAx>
      <c:valAx>
        <c:axId val="944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04467"/>
        <c:axId val="91387376"/>
      </c:barChart>
      <c:catAx>
        <c:axId val="818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376"/>
        <c:auto val="1"/>
        <c:lblAlgn val="ctr"/>
        <c:lblOffset val="100"/>
        <c:noMultiLvlLbl val="0"/>
      </c:catAx>
      <c:valAx>
        <c:axId val="913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02408"/>
        <c:axId val="90407972"/>
      </c:barChart>
      <c:catAx>
        <c:axId val="788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972"/>
        <c:auto val="1"/>
        <c:lblAlgn val="ctr"/>
        <c:lblOffset val="100"/>
        <c:noMultiLvlLbl val="0"/>
      </c:catAx>
      <c:valAx>
        <c:axId val="904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22102"/>
        <c:axId val="77590948"/>
      </c:barChart>
      <c:catAx>
        <c:axId val="673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948"/>
        <c:auto val="1"/>
        <c:lblAlgn val="ctr"/>
        <c:lblOffset val="100"/>
        <c:noMultiLvlLbl val="0"/>
      </c:catAx>
      <c:valAx>
        <c:axId val="775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50717"/>
        <c:axId val="19106183"/>
      </c:barChart>
      <c:catAx>
        <c:axId val="756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83"/>
        <c:auto val="1"/>
        <c:lblAlgn val="ctr"/>
        <c:lblOffset val="100"/>
        <c:noMultiLvlLbl val="0"/>
      </c:catAx>
      <c:valAx>
        <c:axId val="191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76070"/>
        <c:axId val="16885220"/>
      </c:barChart>
      <c:catAx>
        <c:axId val="388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220"/>
        <c:auto val="1"/>
        <c:lblAlgn val="ctr"/>
        <c:lblOffset val="100"/>
        <c:noMultiLvlLbl val="0"/>
      </c:catAx>
      <c:valAx>
        <c:axId val="168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7122"/>
        <c:axId val="71652727"/>
      </c:barChart>
      <c:catAx>
        <c:axId val="302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727"/>
        <c:auto val="1"/>
        <c:lblAlgn val="ctr"/>
        <c:lblOffset val="100"/>
        <c:noMultiLvlLbl val="0"/>
      </c:catAx>
      <c:valAx>
        <c:axId val="716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