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20449"/>
        <c:axId val="50679549"/>
      </c:scatterChart>
      <c:valAx>
        <c:axId val="82920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549"/>
        <c:crossesAt val="0"/>
        <c:crossBetween val="midCat"/>
      </c:valAx>
      <c:valAx>
        <c:axId val="50679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91554"/>
        <c:axId val="90224277"/>
      </c:scatterChart>
      <c:valAx>
        <c:axId val="4999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277"/>
        <c:crossesAt val="0"/>
        <c:crossBetween val="midCat"/>
      </c:valAx>
      <c:valAx>
        <c:axId val="90224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82619"/>
        <c:axId val="82080353"/>
      </c:scatterChart>
      <c:valAx>
        <c:axId val="15682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353"/>
        <c:crossesAt val="0"/>
        <c:crossBetween val="midCat"/>
      </c:valAx>
      <c:valAx>
        <c:axId val="82080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73265"/>
        <c:axId val="88656750"/>
      </c:scatterChart>
      <c:valAx>
        <c:axId val="46273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750"/>
        <c:crossesAt val="0"/>
        <c:crossBetween val="midCat"/>
      </c:valAx>
      <c:valAx>
        <c:axId val="88656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