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77339"/>
        <c:axId val="60550645"/>
      </c:barChart>
      <c:catAx>
        <c:axId val="4677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645"/>
        <c:auto val="1"/>
        <c:lblAlgn val="ctr"/>
        <c:lblOffset val="100"/>
        <c:noMultiLvlLbl val="0"/>
      </c:catAx>
      <c:valAx>
        <c:axId val="6055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81021"/>
        <c:axId val="48972872"/>
      </c:barChart>
      <c:catAx>
        <c:axId val="9148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872"/>
        <c:auto val="1"/>
        <c:lblAlgn val="ctr"/>
        <c:lblOffset val="100"/>
        <c:noMultiLvlLbl val="0"/>
      </c:catAx>
      <c:valAx>
        <c:axId val="4897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01292"/>
        <c:axId val="5176927"/>
      </c:barChart>
      <c:catAx>
        <c:axId val="3060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27"/>
        <c:auto val="1"/>
        <c:lblAlgn val="ctr"/>
        <c:lblOffset val="100"/>
        <c:noMultiLvlLbl val="0"/>
      </c:catAx>
      <c:valAx>
        <c:axId val="517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74361"/>
        <c:axId val="33163113"/>
      </c:barChart>
      <c:catAx>
        <c:axId val="1227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113"/>
        <c:auto val="1"/>
        <c:lblAlgn val="ctr"/>
        <c:lblOffset val="100"/>
        <c:noMultiLvlLbl val="0"/>
      </c:catAx>
      <c:valAx>
        <c:axId val="3316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92006"/>
        <c:axId val="9589161"/>
      </c:barChart>
      <c:catAx>
        <c:axId val="4569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61"/>
        <c:auto val="1"/>
        <c:lblAlgn val="ctr"/>
        <c:lblOffset val="100"/>
        <c:noMultiLvlLbl val="0"/>
      </c:catAx>
      <c:valAx>
        <c:axId val="958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97321"/>
        <c:axId val="28199109"/>
      </c:barChart>
      <c:catAx>
        <c:axId val="6389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109"/>
        <c:auto val="1"/>
        <c:lblAlgn val="ctr"/>
        <c:lblOffset val="100"/>
        <c:noMultiLvlLbl val="0"/>
      </c:catAx>
      <c:valAx>
        <c:axId val="2819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92018"/>
        <c:axId val="45794118"/>
      </c:barChart>
      <c:catAx>
        <c:axId val="7789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118"/>
        <c:auto val="1"/>
        <c:lblAlgn val="ctr"/>
        <c:lblOffset val="100"/>
        <c:noMultiLvlLbl val="0"/>
      </c:catAx>
      <c:valAx>
        <c:axId val="4579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05136"/>
        <c:axId val="95757267"/>
      </c:barChart>
      <c:catAx>
        <c:axId val="9310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267"/>
        <c:auto val="1"/>
        <c:lblAlgn val="ctr"/>
        <c:lblOffset val="100"/>
        <c:noMultiLvlLbl val="0"/>
      </c:catAx>
      <c:valAx>
        <c:axId val="9575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20311"/>
        <c:axId val="90869682"/>
      </c:barChart>
      <c:catAx>
        <c:axId val="3642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682"/>
        <c:auto val="1"/>
        <c:lblAlgn val="ctr"/>
        <c:lblOffset val="100"/>
        <c:noMultiLvlLbl val="0"/>
      </c:catAx>
      <c:valAx>
        <c:axId val="9086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00749"/>
        <c:axId val="10229894"/>
      </c:barChart>
      <c:catAx>
        <c:axId val="1980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894"/>
        <c:auto val="1"/>
        <c:lblAlgn val="ctr"/>
        <c:lblOffset val="100"/>
        <c:noMultiLvlLbl val="0"/>
      </c:catAx>
      <c:valAx>
        <c:axId val="1022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57719"/>
        <c:axId val="87253655"/>
      </c:barChart>
      <c:catAx>
        <c:axId val="6965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655"/>
        <c:auto val="1"/>
        <c:lblAlgn val="ctr"/>
        <c:lblOffset val="100"/>
        <c:noMultiLvlLbl val="0"/>
      </c:catAx>
      <c:valAx>
        <c:axId val="8725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31802"/>
        <c:axId val="2036467"/>
      </c:barChart>
      <c:catAx>
        <c:axId val="7903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67"/>
        <c:auto val="1"/>
        <c:lblAlgn val="ctr"/>
        <c:lblOffset val="100"/>
        <c:noMultiLvlLbl val="0"/>
      </c:catAx>
      <c:valAx>
        <c:axId val="203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15765"/>
        <c:axId val="47427680"/>
      </c:barChart>
      <c:catAx>
        <c:axId val="6481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680"/>
        <c:auto val="1"/>
        <c:lblAlgn val="ctr"/>
        <c:lblOffset val="100"/>
        <c:noMultiLvlLbl val="0"/>
      </c:catAx>
      <c:valAx>
        <c:axId val="4742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71363"/>
        <c:axId val="75467320"/>
      </c:barChart>
      <c:catAx>
        <c:axId val="9627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320"/>
        <c:auto val="1"/>
        <c:lblAlgn val="ctr"/>
        <c:lblOffset val="100"/>
        <c:noMultiLvlLbl val="0"/>
      </c:catAx>
      <c:valAx>
        <c:axId val="7546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45496"/>
        <c:axId val="85913157"/>
      </c:barChart>
      <c:catAx>
        <c:axId val="9994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157"/>
        <c:auto val="1"/>
        <c:lblAlgn val="ctr"/>
        <c:lblOffset val="100"/>
        <c:noMultiLvlLbl val="0"/>
      </c:catAx>
      <c:valAx>
        <c:axId val="8591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64008"/>
        <c:axId val="51089204"/>
      </c:barChart>
      <c:catAx>
        <c:axId val="4126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204"/>
        <c:auto val="1"/>
        <c:lblAlgn val="ctr"/>
        <c:lblOffset val="100"/>
        <c:noMultiLvlLbl val="0"/>
      </c:catAx>
      <c:valAx>
        <c:axId val="5108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1761"/>
        <c:axId val="33775720"/>
      </c:barChart>
      <c:catAx>
        <c:axId val="839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720"/>
        <c:auto val="1"/>
        <c:lblAlgn val="ctr"/>
        <c:lblOffset val="100"/>
        <c:noMultiLvlLbl val="0"/>
      </c:catAx>
      <c:valAx>
        <c:axId val="3377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2843"/>
        <c:axId val="70077058"/>
      </c:barChart>
      <c:catAx>
        <c:axId val="105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058"/>
        <c:auto val="1"/>
        <c:lblAlgn val="ctr"/>
        <c:lblOffset val="100"/>
        <c:noMultiLvlLbl val="0"/>
      </c:catAx>
      <c:valAx>
        <c:axId val="7007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