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298262"/>
        <c:axId val="12590708"/>
      </c:barChart>
      <c:catAx>
        <c:axId val="442982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590708"/>
        <c:crossesAt val="0"/>
        <c:auto val="1"/>
        <c:lblAlgn val="ctr"/>
        <c:lblOffset val="100"/>
        <c:noMultiLvlLbl val="0"/>
      </c:catAx>
      <c:valAx>
        <c:axId val="125907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2982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406229"/>
        <c:axId val="11815937"/>
      </c:barChart>
      <c:catAx>
        <c:axId val="70406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815937"/>
        <c:crossesAt val="0"/>
        <c:auto val="1"/>
        <c:lblAlgn val="ctr"/>
        <c:lblOffset val="100"/>
        <c:noMultiLvlLbl val="0"/>
      </c:catAx>
      <c:valAx>
        <c:axId val="118159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4062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