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3733"/>
        <c:axId val="66348851"/>
      </c:barChart>
      <c:catAx>
        <c:axId val="125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51"/>
        <c:auto val="1"/>
        <c:lblAlgn val="ctr"/>
        <c:lblOffset val="100"/>
        <c:noMultiLvlLbl val="0"/>
      </c:catAx>
      <c:valAx>
        <c:axId val="663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65068"/>
        <c:axId val="37504271"/>
      </c:barChart>
      <c:catAx>
        <c:axId val="884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271"/>
        <c:auto val="1"/>
        <c:lblAlgn val="ctr"/>
        <c:lblOffset val="100"/>
        <c:noMultiLvlLbl val="0"/>
      </c:catAx>
      <c:valAx>
        <c:axId val="375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28517"/>
        <c:axId val="69761885"/>
      </c:barChart>
      <c:catAx>
        <c:axId val="143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85"/>
        <c:auto val="1"/>
        <c:lblAlgn val="ctr"/>
        <c:lblOffset val="100"/>
        <c:noMultiLvlLbl val="0"/>
      </c:catAx>
      <c:valAx>
        <c:axId val="697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59768"/>
        <c:axId val="90893083"/>
      </c:barChart>
      <c:catAx>
        <c:axId val="3015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083"/>
        <c:auto val="1"/>
        <c:lblAlgn val="ctr"/>
        <c:lblOffset val="100"/>
        <c:noMultiLvlLbl val="0"/>
      </c:catAx>
      <c:valAx>
        <c:axId val="908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0748"/>
        <c:axId val="86321662"/>
      </c:barChart>
      <c:catAx>
        <c:axId val="604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62"/>
        <c:auto val="1"/>
        <c:lblAlgn val="ctr"/>
        <c:lblOffset val="100"/>
        <c:noMultiLvlLbl val="0"/>
      </c:catAx>
      <c:valAx>
        <c:axId val="863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0517"/>
        <c:axId val="68643527"/>
      </c:barChart>
      <c:catAx>
        <c:axId val="852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27"/>
        <c:auto val="1"/>
        <c:lblAlgn val="ctr"/>
        <c:lblOffset val="100"/>
        <c:noMultiLvlLbl val="0"/>
      </c:catAx>
      <c:valAx>
        <c:axId val="686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0092"/>
        <c:axId val="28771125"/>
      </c:barChart>
      <c:catAx>
        <c:axId val="526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25"/>
        <c:auto val="1"/>
        <c:lblAlgn val="ctr"/>
        <c:lblOffset val="100"/>
        <c:noMultiLvlLbl val="0"/>
      </c:catAx>
      <c:valAx>
        <c:axId val="287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34631"/>
        <c:axId val="12293462"/>
      </c:barChart>
      <c:catAx>
        <c:axId val="795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62"/>
        <c:auto val="1"/>
        <c:lblAlgn val="ctr"/>
        <c:lblOffset val="100"/>
        <c:noMultiLvlLbl val="0"/>
      </c:catAx>
      <c:valAx>
        <c:axId val="122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3271"/>
        <c:axId val="10698198"/>
      </c:barChart>
      <c:catAx>
        <c:axId val="609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98"/>
        <c:auto val="1"/>
        <c:lblAlgn val="ctr"/>
        <c:lblOffset val="100"/>
        <c:noMultiLvlLbl val="0"/>
      </c:catAx>
      <c:valAx>
        <c:axId val="106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7001"/>
        <c:axId val="10469173"/>
      </c:barChart>
      <c:catAx>
        <c:axId val="94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173"/>
        <c:auto val="1"/>
        <c:lblAlgn val="ctr"/>
        <c:lblOffset val="100"/>
        <c:noMultiLvlLbl val="0"/>
      </c:catAx>
      <c:valAx>
        <c:axId val="104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16210"/>
        <c:axId val="19669222"/>
      </c:barChart>
      <c:catAx>
        <c:axId val="5131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22"/>
        <c:auto val="1"/>
        <c:lblAlgn val="ctr"/>
        <c:lblOffset val="100"/>
        <c:noMultiLvlLbl val="0"/>
      </c:catAx>
      <c:valAx>
        <c:axId val="196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3297"/>
        <c:axId val="18161547"/>
      </c:barChart>
      <c:catAx>
        <c:axId val="6823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547"/>
        <c:auto val="1"/>
        <c:lblAlgn val="ctr"/>
        <c:lblOffset val="100"/>
        <c:noMultiLvlLbl val="0"/>
      </c:catAx>
      <c:valAx>
        <c:axId val="181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6793"/>
        <c:axId val="16690185"/>
      </c:barChart>
      <c:catAx>
        <c:axId val="775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185"/>
        <c:auto val="1"/>
        <c:lblAlgn val="ctr"/>
        <c:lblOffset val="100"/>
        <c:noMultiLvlLbl val="0"/>
      </c:catAx>
      <c:valAx>
        <c:axId val="166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62505"/>
        <c:axId val="33341184"/>
      </c:barChart>
      <c:catAx>
        <c:axId val="613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84"/>
        <c:auto val="1"/>
        <c:lblAlgn val="ctr"/>
        <c:lblOffset val="100"/>
        <c:noMultiLvlLbl val="0"/>
      </c:catAx>
      <c:valAx>
        <c:axId val="333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5999"/>
        <c:axId val="14194065"/>
      </c:barChart>
      <c:catAx>
        <c:axId val="160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65"/>
        <c:auto val="1"/>
        <c:lblAlgn val="ctr"/>
        <c:lblOffset val="100"/>
        <c:noMultiLvlLbl val="0"/>
      </c:catAx>
      <c:valAx>
        <c:axId val="141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36893"/>
        <c:axId val="85920783"/>
      </c:barChart>
      <c:catAx>
        <c:axId val="477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783"/>
        <c:auto val="1"/>
        <c:lblAlgn val="ctr"/>
        <c:lblOffset val="100"/>
        <c:noMultiLvlLbl val="0"/>
      </c:catAx>
      <c:valAx>
        <c:axId val="859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30994"/>
        <c:axId val="46652387"/>
      </c:barChart>
      <c:catAx>
        <c:axId val="3883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87"/>
        <c:auto val="1"/>
        <c:lblAlgn val="ctr"/>
        <c:lblOffset val="100"/>
        <c:noMultiLvlLbl val="0"/>
      </c:catAx>
      <c:valAx>
        <c:axId val="466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45421"/>
        <c:axId val="93878641"/>
      </c:barChart>
      <c:catAx>
        <c:axId val="8994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41"/>
        <c:auto val="1"/>
        <c:lblAlgn val="ctr"/>
        <c:lblOffset val="100"/>
        <c:noMultiLvlLbl val="0"/>
      </c:catAx>
      <c:valAx>
        <c:axId val="938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