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61955"/>
        <c:axId val="95941888"/>
      </c:scatterChart>
      <c:valAx>
        <c:axId val="18061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888"/>
        <c:crossesAt val="0"/>
        <c:crossBetween val="midCat"/>
      </c:valAx>
      <c:valAx>
        <c:axId val="95941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44219"/>
        <c:axId val="74904894"/>
      </c:scatterChart>
      <c:valAx>
        <c:axId val="91844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894"/>
        <c:crossesAt val="0"/>
        <c:crossBetween val="midCat"/>
      </c:valAx>
      <c:valAx>
        <c:axId val="74904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37871"/>
        <c:axId val="29873962"/>
      </c:scatterChart>
      <c:valAx>
        <c:axId val="90637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962"/>
        <c:crossesAt val="0"/>
        <c:crossBetween val="midCat"/>
      </c:valAx>
      <c:valAx>
        <c:axId val="29873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71771"/>
        <c:axId val="885340"/>
      </c:scatterChart>
      <c:valAx>
        <c:axId val="3407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0"/>
        <c:crossesAt val="0"/>
        <c:crossBetween val="midCat"/>
      </c:valAx>
      <c:valAx>
        <c:axId val="885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