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6347749"/>
        <c:axId val="54320326"/>
      </c:barChart>
      <c:catAx>
        <c:axId val="163477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4320326"/>
        <c:crossesAt val="0"/>
        <c:auto val="1"/>
        <c:lblAlgn val="ctr"/>
        <c:lblOffset val="100"/>
        <c:noMultiLvlLbl val="0"/>
      </c:catAx>
      <c:valAx>
        <c:axId val="5432032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34774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5099929"/>
        <c:axId val="25462730"/>
      </c:barChart>
      <c:catAx>
        <c:axId val="450999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5462730"/>
        <c:crossesAt val="0"/>
        <c:auto val="1"/>
        <c:lblAlgn val="ctr"/>
        <c:lblOffset val="100"/>
        <c:noMultiLvlLbl val="0"/>
      </c:catAx>
      <c:valAx>
        <c:axId val="2546273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50999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