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888"/>
        <c:axId val="21592262"/>
      </c:scatterChart>
      <c:valAx>
        <c:axId val="74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262"/>
        <c:crossesAt val="0"/>
        <c:crossBetween val="midCat"/>
      </c:valAx>
      <c:valAx>
        <c:axId val="2159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7593"/>
        <c:axId val="11119701"/>
      </c:scatterChart>
      <c:valAx>
        <c:axId val="8978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701"/>
        <c:crossesAt val="0"/>
        <c:crossBetween val="midCat"/>
      </c:valAx>
      <c:valAx>
        <c:axId val="1111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5406"/>
        <c:axId val="36618173"/>
      </c:scatterChart>
      <c:valAx>
        <c:axId val="6324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173"/>
        <c:crossesAt val="0"/>
        <c:crossBetween val="midCat"/>
      </c:valAx>
      <c:valAx>
        <c:axId val="366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8670"/>
        <c:axId val="9236810"/>
      </c:scatterChart>
      <c:valAx>
        <c:axId val="2498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10"/>
        <c:crossesAt val="0"/>
        <c:crossBetween val="midCat"/>
      </c:valAx>
      <c:valAx>
        <c:axId val="923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