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88975"/>
        <c:axId val="14671260"/>
      </c:barChart>
      <c:catAx>
        <c:axId val="5208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260"/>
        <c:auto val="1"/>
        <c:lblAlgn val="ctr"/>
        <c:lblOffset val="100"/>
        <c:noMultiLvlLbl val="0"/>
      </c:catAx>
      <c:valAx>
        <c:axId val="146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260"/>
        <c:axId val="96157295"/>
      </c:barChart>
      <c:catAx>
        <c:axId val="598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295"/>
        <c:auto val="1"/>
        <c:lblAlgn val="ctr"/>
        <c:lblOffset val="100"/>
        <c:noMultiLvlLbl val="0"/>
      </c:catAx>
      <c:valAx>
        <c:axId val="961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49551"/>
        <c:axId val="35242554"/>
      </c:barChart>
      <c:catAx>
        <c:axId val="2504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554"/>
        <c:auto val="1"/>
        <c:lblAlgn val="ctr"/>
        <c:lblOffset val="100"/>
        <c:noMultiLvlLbl val="0"/>
      </c:catAx>
      <c:valAx>
        <c:axId val="352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40659"/>
        <c:axId val="13433792"/>
      </c:barChart>
      <c:catAx>
        <c:axId val="2044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792"/>
        <c:auto val="1"/>
        <c:lblAlgn val="ctr"/>
        <c:lblOffset val="100"/>
        <c:noMultiLvlLbl val="0"/>
      </c:catAx>
      <c:valAx>
        <c:axId val="134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63557"/>
        <c:axId val="41531773"/>
      </c:barChart>
      <c:catAx>
        <c:axId val="946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773"/>
        <c:auto val="1"/>
        <c:lblAlgn val="ctr"/>
        <c:lblOffset val="100"/>
        <c:noMultiLvlLbl val="0"/>
      </c:catAx>
      <c:valAx>
        <c:axId val="415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20568"/>
        <c:axId val="30545916"/>
      </c:barChart>
      <c:catAx>
        <c:axId val="8742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916"/>
        <c:auto val="1"/>
        <c:lblAlgn val="ctr"/>
        <c:lblOffset val="100"/>
        <c:noMultiLvlLbl val="0"/>
      </c:catAx>
      <c:valAx>
        <c:axId val="305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5936"/>
        <c:axId val="57256540"/>
      </c:barChart>
      <c:catAx>
        <c:axId val="3844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540"/>
        <c:auto val="1"/>
        <c:lblAlgn val="ctr"/>
        <c:lblOffset val="100"/>
        <c:noMultiLvlLbl val="0"/>
      </c:catAx>
      <c:valAx>
        <c:axId val="572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23809"/>
        <c:axId val="37998229"/>
      </c:barChart>
      <c:catAx>
        <c:axId val="650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229"/>
        <c:auto val="1"/>
        <c:lblAlgn val="ctr"/>
        <c:lblOffset val="100"/>
        <c:noMultiLvlLbl val="0"/>
      </c:catAx>
      <c:valAx>
        <c:axId val="379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61548"/>
        <c:axId val="31941256"/>
      </c:barChart>
      <c:catAx>
        <c:axId val="1966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256"/>
        <c:auto val="1"/>
        <c:lblAlgn val="ctr"/>
        <c:lblOffset val="100"/>
        <c:noMultiLvlLbl val="0"/>
      </c:catAx>
      <c:valAx>
        <c:axId val="319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4120"/>
        <c:axId val="16048449"/>
      </c:barChart>
      <c:catAx>
        <c:axId val="136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449"/>
        <c:auto val="1"/>
        <c:lblAlgn val="ctr"/>
        <c:lblOffset val="100"/>
        <c:noMultiLvlLbl val="0"/>
      </c:catAx>
      <c:valAx>
        <c:axId val="160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17893"/>
        <c:axId val="32565936"/>
      </c:barChart>
      <c:catAx>
        <c:axId val="647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36"/>
        <c:auto val="1"/>
        <c:lblAlgn val="ctr"/>
        <c:lblOffset val="100"/>
        <c:noMultiLvlLbl val="0"/>
      </c:catAx>
      <c:valAx>
        <c:axId val="325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1999"/>
        <c:axId val="11972578"/>
      </c:barChart>
      <c:catAx>
        <c:axId val="637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578"/>
        <c:auto val="1"/>
        <c:lblAlgn val="ctr"/>
        <c:lblOffset val="100"/>
        <c:noMultiLvlLbl val="0"/>
      </c:catAx>
      <c:valAx>
        <c:axId val="119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43070"/>
        <c:axId val="2779764"/>
      </c:barChart>
      <c:catAx>
        <c:axId val="357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64"/>
        <c:auto val="1"/>
        <c:lblAlgn val="ctr"/>
        <c:lblOffset val="100"/>
        <c:noMultiLvlLbl val="0"/>
      </c:catAx>
      <c:valAx>
        <c:axId val="27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5948"/>
        <c:axId val="59381184"/>
      </c:barChart>
      <c:catAx>
        <c:axId val="984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184"/>
        <c:auto val="1"/>
        <c:lblAlgn val="ctr"/>
        <c:lblOffset val="100"/>
        <c:noMultiLvlLbl val="0"/>
      </c:catAx>
      <c:valAx>
        <c:axId val="593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68223"/>
        <c:axId val="59858212"/>
      </c:barChart>
      <c:catAx>
        <c:axId val="1086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212"/>
        <c:auto val="1"/>
        <c:lblAlgn val="ctr"/>
        <c:lblOffset val="100"/>
        <c:noMultiLvlLbl val="0"/>
      </c:catAx>
      <c:valAx>
        <c:axId val="598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56530"/>
        <c:axId val="37601576"/>
      </c:barChart>
      <c:catAx>
        <c:axId val="2725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576"/>
        <c:auto val="1"/>
        <c:lblAlgn val="ctr"/>
        <c:lblOffset val="100"/>
        <c:noMultiLvlLbl val="0"/>
      </c:catAx>
      <c:valAx>
        <c:axId val="376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38299"/>
        <c:axId val="56343776"/>
      </c:barChart>
      <c:catAx>
        <c:axId val="375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776"/>
        <c:auto val="1"/>
        <c:lblAlgn val="ctr"/>
        <c:lblOffset val="100"/>
        <c:noMultiLvlLbl val="0"/>
      </c:catAx>
      <c:valAx>
        <c:axId val="563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98362"/>
        <c:axId val="82144549"/>
      </c:barChart>
      <c:catAx>
        <c:axId val="3429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549"/>
        <c:auto val="1"/>
        <c:lblAlgn val="ctr"/>
        <c:lblOffset val="100"/>
        <c:noMultiLvlLbl val="0"/>
      </c:catAx>
      <c:valAx>
        <c:axId val="821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