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181587"/>
        <c:axId val="88288544"/>
      </c:barChart>
      <c:catAx>
        <c:axId val="4218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88544"/>
        <c:crossesAt val="0"/>
        <c:auto val="1"/>
        <c:lblAlgn val="ctr"/>
        <c:lblOffset val="100"/>
        <c:noMultiLvlLbl val="0"/>
      </c:catAx>
      <c:valAx>
        <c:axId val="882885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81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681186"/>
        <c:axId val="53870668"/>
      </c:barChart>
      <c:catAx>
        <c:axId val="5568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70668"/>
        <c:crossesAt val="0"/>
        <c:auto val="1"/>
        <c:lblAlgn val="ctr"/>
        <c:lblOffset val="100"/>
        <c:noMultiLvlLbl val="0"/>
      </c:catAx>
      <c:valAx>
        <c:axId val="538706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81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225731"/>
        <c:axId val="14147487"/>
      </c:barChart>
      <c:catAx>
        <c:axId val="1822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47487"/>
        <c:crossesAt val="0"/>
        <c:auto val="1"/>
        <c:lblAlgn val="ctr"/>
        <c:lblOffset val="100"/>
        <c:noMultiLvlLbl val="0"/>
      </c:catAx>
      <c:valAx>
        <c:axId val="141474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25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033844"/>
        <c:axId val="19014417"/>
      </c:barChart>
      <c:catAx>
        <c:axId val="5203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14417"/>
        <c:crossesAt val="0"/>
        <c:auto val="1"/>
        <c:lblAlgn val="ctr"/>
        <c:lblOffset val="100"/>
        <c:noMultiLvlLbl val="0"/>
      </c:catAx>
      <c:valAx>
        <c:axId val="190144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33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60733"/>
        <c:axId val="5061500"/>
      </c:barChart>
      <c:catAx>
        <c:axId val="376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1500"/>
        <c:crossesAt val="0"/>
        <c:auto val="1"/>
        <c:lblAlgn val="ctr"/>
        <c:lblOffset val="100"/>
        <c:noMultiLvlLbl val="0"/>
      </c:catAx>
      <c:valAx>
        <c:axId val="50615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0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592571"/>
        <c:axId val="33569677"/>
      </c:barChart>
      <c:catAx>
        <c:axId val="7659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69677"/>
        <c:crossesAt val="0"/>
        <c:auto val="1"/>
        <c:lblAlgn val="ctr"/>
        <c:lblOffset val="100"/>
        <c:noMultiLvlLbl val="0"/>
      </c:catAx>
      <c:valAx>
        <c:axId val="335696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92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672323"/>
        <c:axId val="65857751"/>
      </c:barChart>
      <c:catAx>
        <c:axId val="916723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857751"/>
        <c:crossesAt val="0"/>
        <c:auto val="1"/>
        <c:lblAlgn val="ctr"/>
        <c:lblOffset val="100"/>
        <c:noMultiLvlLbl val="0"/>
      </c:catAx>
      <c:valAx>
        <c:axId val="658577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723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