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12521"/>
        <c:axId val="91562647"/>
      </c:barChart>
      <c:catAx>
        <c:axId val="7021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2647"/>
        <c:crossesAt val="0"/>
        <c:auto val="1"/>
        <c:lblAlgn val="ctr"/>
        <c:lblOffset val="100"/>
        <c:noMultiLvlLbl val="0"/>
      </c:catAx>
      <c:valAx>
        <c:axId val="915626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2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17729"/>
        <c:axId val="42970314"/>
      </c:barChart>
      <c:catAx>
        <c:axId val="8621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0314"/>
        <c:crossesAt val="0"/>
        <c:auto val="1"/>
        <c:lblAlgn val="ctr"/>
        <c:lblOffset val="100"/>
        <c:noMultiLvlLbl val="0"/>
      </c:catAx>
      <c:valAx>
        <c:axId val="42970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7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83331"/>
        <c:axId val="11871453"/>
      </c:barChart>
      <c:catAx>
        <c:axId val="5728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1453"/>
        <c:crossesAt val="0"/>
        <c:auto val="1"/>
        <c:lblAlgn val="ctr"/>
        <c:lblOffset val="100"/>
        <c:noMultiLvlLbl val="0"/>
      </c:catAx>
      <c:valAx>
        <c:axId val="11871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3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38002"/>
        <c:axId val="10639384"/>
      </c:barChart>
      <c:catAx>
        <c:axId val="540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9384"/>
        <c:crossesAt val="0"/>
        <c:auto val="1"/>
        <c:lblAlgn val="ctr"/>
        <c:lblOffset val="100"/>
        <c:noMultiLvlLbl val="0"/>
      </c:catAx>
      <c:valAx>
        <c:axId val="10639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23606"/>
        <c:axId val="38163667"/>
      </c:barChart>
      <c:catAx>
        <c:axId val="3362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3667"/>
        <c:crossesAt val="0"/>
        <c:auto val="1"/>
        <c:lblAlgn val="ctr"/>
        <c:lblOffset val="100"/>
        <c:noMultiLvlLbl val="0"/>
      </c:catAx>
      <c:valAx>
        <c:axId val="38163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3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595269"/>
        <c:axId val="57680490"/>
      </c:barChart>
      <c:catAx>
        <c:axId val="3059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0490"/>
        <c:crossesAt val="0"/>
        <c:auto val="1"/>
        <c:lblAlgn val="ctr"/>
        <c:lblOffset val="100"/>
        <c:noMultiLvlLbl val="0"/>
      </c:catAx>
      <c:valAx>
        <c:axId val="576804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5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909945"/>
        <c:axId val="30117636"/>
      </c:barChart>
      <c:catAx>
        <c:axId val="53909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17636"/>
        <c:crossesAt val="0"/>
        <c:auto val="1"/>
        <c:lblAlgn val="ctr"/>
        <c:lblOffset val="100"/>
        <c:noMultiLvlLbl val="0"/>
      </c:catAx>
      <c:valAx>
        <c:axId val="301176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9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