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19497"/>
        <c:axId val="34883399"/>
      </c:scatterChart>
      <c:valAx>
        <c:axId val="80319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399"/>
        <c:crossesAt val="0"/>
        <c:crossBetween val="midCat"/>
      </c:valAx>
      <c:valAx>
        <c:axId val="3488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7916"/>
        <c:axId val="26520910"/>
      </c:scatterChart>
      <c:valAx>
        <c:axId val="4047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910"/>
        <c:crossesAt val="0"/>
        <c:crossBetween val="midCat"/>
      </c:valAx>
      <c:valAx>
        <c:axId val="2652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