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8378"/>
        <c:axId val="76663714"/>
      </c:scatterChart>
      <c:valAx>
        <c:axId val="4528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714"/>
        <c:crossesAt val="0"/>
        <c:crossBetween val="midCat"/>
      </c:valAx>
      <c:valAx>
        <c:axId val="7666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99043"/>
        <c:axId val="1645426"/>
      </c:scatterChart>
      <c:valAx>
        <c:axId val="29299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26"/>
        <c:crossesAt val="0"/>
        <c:crossBetween val="midCat"/>
      </c:valAx>
      <c:valAx>
        <c:axId val="164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