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43417"/>
        <c:axId val="46119410"/>
      </c:scatterChart>
      <c:valAx>
        <c:axId val="18043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410"/>
        <c:crossesAt val="0"/>
        <c:crossBetween val="midCat"/>
      </c:valAx>
      <c:valAx>
        <c:axId val="46119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78122"/>
        <c:axId val="34048612"/>
      </c:scatterChart>
      <c:valAx>
        <c:axId val="78378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612"/>
        <c:crossesAt val="0"/>
        <c:crossBetween val="midCat"/>
      </c:valAx>
      <c:valAx>
        <c:axId val="34048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