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40504"/>
        <c:axId val="81664477"/>
      </c:scatterChart>
      <c:valAx>
        <c:axId val="63940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477"/>
        <c:crossesAt val="0"/>
        <c:crossBetween val="midCat"/>
      </c:valAx>
      <c:valAx>
        <c:axId val="81664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20575"/>
        <c:axId val="1712361"/>
      </c:scatterChart>
      <c:valAx>
        <c:axId val="93620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61"/>
        <c:crossesAt val="0"/>
        <c:crossBetween val="midCat"/>
      </c:valAx>
      <c:valAx>
        <c:axId val="1712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