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6324"/>
        <c:axId val="23298052"/>
      </c:scatterChart>
      <c:valAx>
        <c:axId val="3526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052"/>
        <c:crossesAt val="0"/>
        <c:crossBetween val="midCat"/>
      </c:valAx>
      <c:valAx>
        <c:axId val="2329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52265"/>
        <c:axId val="25606421"/>
      </c:scatterChart>
      <c:valAx>
        <c:axId val="54452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421"/>
        <c:crossesAt val="0"/>
        <c:crossBetween val="midCat"/>
      </c:valAx>
      <c:valAx>
        <c:axId val="25606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