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01023"/>
        <c:axId val="63536339"/>
      </c:scatterChart>
      <c:valAx>
        <c:axId val="3770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339"/>
        <c:crossesAt val="0"/>
        <c:crossBetween val="midCat"/>
      </c:valAx>
      <c:valAx>
        <c:axId val="63536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02407"/>
        <c:axId val="91139735"/>
      </c:scatterChart>
      <c:valAx>
        <c:axId val="8230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35"/>
        <c:crossesAt val="0"/>
        <c:crossBetween val="midCat"/>
      </c:valAx>
      <c:valAx>
        <c:axId val="91139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7432"/>
        <c:axId val="91075790"/>
      </c:scatterChart>
      <c:valAx>
        <c:axId val="90807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790"/>
        <c:crossesAt val="0"/>
        <c:crossBetween val="midCat"/>
      </c:valAx>
      <c:valAx>
        <c:axId val="9107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89714"/>
        <c:axId val="3367699"/>
      </c:scatterChart>
      <c:valAx>
        <c:axId val="5428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99"/>
        <c:crossesAt val="0"/>
        <c:crossBetween val="midCat"/>
      </c:valAx>
      <c:valAx>
        <c:axId val="336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