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37274"/>
        <c:axId val="14407542"/>
      </c:barChart>
      <c:catAx>
        <c:axId val="3653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542"/>
        <c:auto val="1"/>
        <c:lblAlgn val="ctr"/>
        <c:lblOffset val="100"/>
        <c:noMultiLvlLbl val="0"/>
      </c:catAx>
      <c:valAx>
        <c:axId val="1440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84674"/>
        <c:axId val="5691313"/>
      </c:barChart>
      <c:catAx>
        <c:axId val="1078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13"/>
        <c:auto val="1"/>
        <c:lblAlgn val="ctr"/>
        <c:lblOffset val="100"/>
        <c:noMultiLvlLbl val="0"/>
      </c:catAx>
      <c:valAx>
        <c:axId val="569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02666"/>
        <c:axId val="84281710"/>
      </c:barChart>
      <c:catAx>
        <c:axId val="2360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710"/>
        <c:auto val="1"/>
        <c:lblAlgn val="ctr"/>
        <c:lblOffset val="100"/>
        <c:noMultiLvlLbl val="0"/>
      </c:catAx>
      <c:valAx>
        <c:axId val="8428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13687"/>
        <c:axId val="44694081"/>
      </c:barChart>
      <c:catAx>
        <c:axId val="9241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4081"/>
        <c:auto val="1"/>
        <c:lblAlgn val="ctr"/>
        <c:lblOffset val="100"/>
        <c:noMultiLvlLbl val="0"/>
      </c:catAx>
      <c:valAx>
        <c:axId val="4469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12729"/>
        <c:axId val="96700552"/>
      </c:barChart>
      <c:catAx>
        <c:axId val="2711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552"/>
        <c:auto val="1"/>
        <c:lblAlgn val="ctr"/>
        <c:lblOffset val="100"/>
        <c:noMultiLvlLbl val="0"/>
      </c:catAx>
      <c:valAx>
        <c:axId val="9670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1700"/>
        <c:axId val="56957510"/>
      </c:barChart>
      <c:catAx>
        <c:axId val="949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510"/>
        <c:auto val="1"/>
        <c:lblAlgn val="ctr"/>
        <c:lblOffset val="100"/>
        <c:noMultiLvlLbl val="0"/>
      </c:catAx>
      <c:valAx>
        <c:axId val="5695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5221"/>
        <c:axId val="52161264"/>
      </c:barChart>
      <c:catAx>
        <c:axId val="281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264"/>
        <c:auto val="1"/>
        <c:lblAlgn val="ctr"/>
        <c:lblOffset val="100"/>
        <c:noMultiLvlLbl val="0"/>
      </c:catAx>
      <c:valAx>
        <c:axId val="5216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78463"/>
        <c:axId val="20985529"/>
      </c:barChart>
      <c:catAx>
        <c:axId val="7227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529"/>
        <c:auto val="1"/>
        <c:lblAlgn val="ctr"/>
        <c:lblOffset val="100"/>
        <c:noMultiLvlLbl val="0"/>
      </c:catAx>
      <c:valAx>
        <c:axId val="2098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54481"/>
        <c:axId val="65574456"/>
      </c:barChart>
      <c:catAx>
        <c:axId val="2745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456"/>
        <c:auto val="1"/>
        <c:lblAlgn val="ctr"/>
        <c:lblOffset val="100"/>
        <c:noMultiLvlLbl val="0"/>
      </c:catAx>
      <c:valAx>
        <c:axId val="6557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05588"/>
        <c:axId val="49579907"/>
      </c:barChart>
      <c:catAx>
        <c:axId val="7240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907"/>
        <c:auto val="1"/>
        <c:lblAlgn val="ctr"/>
        <c:lblOffset val="100"/>
        <c:noMultiLvlLbl val="0"/>
      </c:catAx>
      <c:valAx>
        <c:axId val="4957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39266"/>
        <c:axId val="6680787"/>
      </c:barChart>
      <c:catAx>
        <c:axId val="8843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87"/>
        <c:auto val="1"/>
        <c:lblAlgn val="ctr"/>
        <c:lblOffset val="100"/>
        <c:noMultiLvlLbl val="0"/>
      </c:catAx>
      <c:valAx>
        <c:axId val="668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98181"/>
        <c:axId val="16616288"/>
      </c:barChart>
      <c:catAx>
        <c:axId val="2979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288"/>
        <c:auto val="1"/>
        <c:lblAlgn val="ctr"/>
        <c:lblOffset val="100"/>
        <c:noMultiLvlLbl val="0"/>
      </c:catAx>
      <c:valAx>
        <c:axId val="1661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25723"/>
        <c:axId val="8054114"/>
      </c:barChart>
      <c:catAx>
        <c:axId val="5342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14"/>
        <c:auto val="1"/>
        <c:lblAlgn val="ctr"/>
        <c:lblOffset val="100"/>
        <c:noMultiLvlLbl val="0"/>
      </c:catAx>
      <c:valAx>
        <c:axId val="805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82189"/>
        <c:axId val="12450717"/>
      </c:barChart>
      <c:catAx>
        <c:axId val="6428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717"/>
        <c:auto val="1"/>
        <c:lblAlgn val="ctr"/>
        <c:lblOffset val="100"/>
        <c:noMultiLvlLbl val="0"/>
      </c:catAx>
      <c:valAx>
        <c:axId val="1245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88957"/>
        <c:axId val="57732872"/>
      </c:barChart>
      <c:catAx>
        <c:axId val="5958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872"/>
        <c:auto val="1"/>
        <c:lblAlgn val="ctr"/>
        <c:lblOffset val="100"/>
        <c:noMultiLvlLbl val="0"/>
      </c:catAx>
      <c:valAx>
        <c:axId val="5773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53122"/>
        <c:axId val="21174619"/>
      </c:barChart>
      <c:catAx>
        <c:axId val="3935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619"/>
        <c:auto val="1"/>
        <c:lblAlgn val="ctr"/>
        <c:lblOffset val="100"/>
        <c:noMultiLvlLbl val="0"/>
      </c:catAx>
      <c:valAx>
        <c:axId val="2117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8389"/>
        <c:axId val="50924093"/>
      </c:barChart>
      <c:catAx>
        <c:axId val="874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093"/>
        <c:auto val="1"/>
        <c:lblAlgn val="ctr"/>
        <c:lblOffset val="100"/>
        <c:noMultiLvlLbl val="0"/>
      </c:catAx>
      <c:valAx>
        <c:axId val="5092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50125"/>
        <c:axId val="70367492"/>
      </c:barChart>
      <c:catAx>
        <c:axId val="4635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492"/>
        <c:auto val="1"/>
        <c:lblAlgn val="ctr"/>
        <c:lblOffset val="100"/>
        <c:noMultiLvlLbl val="0"/>
      </c:catAx>
      <c:valAx>
        <c:axId val="7036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