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386065"/>
        <c:axId val="13904042"/>
      </c:barChart>
      <c:catAx>
        <c:axId val="28386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4042"/>
        <c:auto val="1"/>
        <c:lblAlgn val="ctr"/>
        <c:lblOffset val="100"/>
        <c:noMultiLvlLbl val="0"/>
      </c:catAx>
      <c:valAx>
        <c:axId val="13904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6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849525"/>
        <c:axId val="35001337"/>
      </c:barChart>
      <c:catAx>
        <c:axId val="49849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1337"/>
        <c:auto val="1"/>
        <c:lblAlgn val="ctr"/>
        <c:lblOffset val="100"/>
        <c:noMultiLvlLbl val="0"/>
      </c:catAx>
      <c:valAx>
        <c:axId val="35001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9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836229"/>
        <c:axId val="48813543"/>
      </c:barChart>
      <c:catAx>
        <c:axId val="62836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3543"/>
        <c:auto val="1"/>
        <c:lblAlgn val="ctr"/>
        <c:lblOffset val="100"/>
        <c:noMultiLvlLbl val="0"/>
      </c:catAx>
      <c:valAx>
        <c:axId val="48813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6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843540"/>
        <c:axId val="84266754"/>
      </c:barChart>
      <c:catAx>
        <c:axId val="90843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6754"/>
        <c:auto val="1"/>
        <c:lblAlgn val="ctr"/>
        <c:lblOffset val="100"/>
        <c:noMultiLvlLbl val="0"/>
      </c:catAx>
      <c:valAx>
        <c:axId val="84266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3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197013"/>
        <c:axId val="12266107"/>
      </c:barChart>
      <c:catAx>
        <c:axId val="77197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6107"/>
        <c:auto val="1"/>
        <c:lblAlgn val="ctr"/>
        <c:lblOffset val="100"/>
        <c:noMultiLvlLbl val="0"/>
      </c:catAx>
      <c:valAx>
        <c:axId val="12266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7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84015"/>
        <c:axId val="97782046"/>
      </c:barChart>
      <c:catAx>
        <c:axId val="5684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2046"/>
        <c:auto val="1"/>
        <c:lblAlgn val="ctr"/>
        <c:lblOffset val="100"/>
        <c:noMultiLvlLbl val="0"/>
      </c:catAx>
      <c:valAx>
        <c:axId val="97782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306571"/>
        <c:axId val="88650675"/>
      </c:barChart>
      <c:catAx>
        <c:axId val="16306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0675"/>
        <c:auto val="1"/>
        <c:lblAlgn val="ctr"/>
        <c:lblOffset val="100"/>
        <c:noMultiLvlLbl val="0"/>
      </c:catAx>
      <c:valAx>
        <c:axId val="88650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6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868258"/>
        <c:axId val="82011739"/>
      </c:barChart>
      <c:catAx>
        <c:axId val="81868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1739"/>
        <c:auto val="1"/>
        <c:lblAlgn val="ctr"/>
        <c:lblOffset val="100"/>
        <c:noMultiLvlLbl val="0"/>
      </c:catAx>
      <c:valAx>
        <c:axId val="82011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8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662705"/>
        <c:axId val="44391778"/>
      </c:barChart>
      <c:catAx>
        <c:axId val="35662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1778"/>
        <c:auto val="1"/>
        <c:lblAlgn val="ctr"/>
        <c:lblOffset val="100"/>
        <c:noMultiLvlLbl val="0"/>
      </c:catAx>
      <c:valAx>
        <c:axId val="44391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2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531211"/>
        <c:axId val="3003239"/>
      </c:barChart>
      <c:catAx>
        <c:axId val="17531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239"/>
        <c:auto val="1"/>
        <c:lblAlgn val="ctr"/>
        <c:lblOffset val="100"/>
        <c:noMultiLvlLbl val="0"/>
      </c:catAx>
      <c:valAx>
        <c:axId val="3003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1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150399"/>
        <c:axId val="7707139"/>
      </c:barChart>
      <c:catAx>
        <c:axId val="80150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139"/>
        <c:auto val="1"/>
        <c:lblAlgn val="ctr"/>
        <c:lblOffset val="100"/>
        <c:noMultiLvlLbl val="0"/>
      </c:catAx>
      <c:valAx>
        <c:axId val="7707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0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092331"/>
        <c:axId val="52538404"/>
      </c:barChart>
      <c:catAx>
        <c:axId val="33092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8404"/>
        <c:auto val="1"/>
        <c:lblAlgn val="ctr"/>
        <c:lblOffset val="100"/>
        <c:noMultiLvlLbl val="0"/>
      </c:catAx>
      <c:valAx>
        <c:axId val="52538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2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648386"/>
        <c:axId val="41256646"/>
      </c:barChart>
      <c:catAx>
        <c:axId val="40648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6646"/>
        <c:auto val="1"/>
        <c:lblAlgn val="ctr"/>
        <c:lblOffset val="100"/>
        <c:noMultiLvlLbl val="0"/>
      </c:catAx>
      <c:valAx>
        <c:axId val="41256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8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247731"/>
        <c:axId val="61737940"/>
      </c:barChart>
      <c:catAx>
        <c:axId val="16247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7940"/>
        <c:auto val="1"/>
        <c:lblAlgn val="ctr"/>
        <c:lblOffset val="100"/>
        <c:noMultiLvlLbl val="0"/>
      </c:catAx>
      <c:valAx>
        <c:axId val="61737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7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875974"/>
        <c:axId val="63236117"/>
      </c:barChart>
      <c:catAx>
        <c:axId val="91875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6117"/>
        <c:auto val="1"/>
        <c:lblAlgn val="ctr"/>
        <c:lblOffset val="100"/>
        <c:noMultiLvlLbl val="0"/>
      </c:catAx>
      <c:valAx>
        <c:axId val="63236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5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753904"/>
        <c:axId val="57441599"/>
      </c:barChart>
      <c:catAx>
        <c:axId val="91753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1599"/>
        <c:auto val="1"/>
        <c:lblAlgn val="ctr"/>
        <c:lblOffset val="100"/>
        <c:noMultiLvlLbl val="0"/>
      </c:catAx>
      <c:valAx>
        <c:axId val="57441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3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770419"/>
        <c:axId val="32688461"/>
      </c:barChart>
      <c:catAx>
        <c:axId val="55770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8461"/>
        <c:auto val="1"/>
        <c:lblAlgn val="ctr"/>
        <c:lblOffset val="100"/>
        <c:noMultiLvlLbl val="0"/>
      </c:catAx>
      <c:valAx>
        <c:axId val="32688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0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584855"/>
        <c:axId val="96117981"/>
      </c:barChart>
      <c:catAx>
        <c:axId val="49584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7981"/>
        <c:auto val="1"/>
        <c:lblAlgn val="ctr"/>
        <c:lblOffset val="100"/>
        <c:noMultiLvlLbl val="0"/>
      </c:catAx>
      <c:valAx>
        <c:axId val="96117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4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