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96622"/>
        <c:axId val="33882369"/>
      </c:scatterChart>
      <c:valAx>
        <c:axId val="6959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369"/>
        <c:crossesAt val="0"/>
        <c:crossBetween val="midCat"/>
      </c:valAx>
      <c:valAx>
        <c:axId val="3388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93748"/>
        <c:axId val="61907714"/>
      </c:scatterChart>
      <c:valAx>
        <c:axId val="5769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14"/>
        <c:crossesAt val="0"/>
        <c:crossBetween val="midCat"/>
      </c:valAx>
      <c:valAx>
        <c:axId val="6190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85848"/>
        <c:axId val="38302215"/>
      </c:scatterChart>
      <c:valAx>
        <c:axId val="9018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215"/>
        <c:crossesAt val="0"/>
        <c:crossBetween val="midCat"/>
      </c:valAx>
      <c:valAx>
        <c:axId val="3830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41230"/>
        <c:axId val="93221572"/>
      </c:scatterChart>
      <c:valAx>
        <c:axId val="635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72"/>
        <c:crossesAt val="0"/>
        <c:crossBetween val="midCat"/>
      </c:valAx>
      <c:valAx>
        <c:axId val="9322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