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1137"/>
        <c:axId val="22354778"/>
      </c:barChart>
      <c:catAx>
        <c:axId val="8256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778"/>
        <c:auto val="1"/>
        <c:lblAlgn val="ctr"/>
        <c:lblOffset val="100"/>
        <c:noMultiLvlLbl val="0"/>
      </c:catAx>
      <c:valAx>
        <c:axId val="223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51518"/>
        <c:axId val="83237760"/>
      </c:barChart>
      <c:catAx>
        <c:axId val="6125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760"/>
        <c:auto val="1"/>
        <c:lblAlgn val="ctr"/>
        <c:lblOffset val="100"/>
        <c:noMultiLvlLbl val="0"/>
      </c:catAx>
      <c:valAx>
        <c:axId val="832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32933"/>
        <c:axId val="13199866"/>
      </c:barChart>
      <c:catAx>
        <c:axId val="557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866"/>
        <c:auto val="1"/>
        <c:lblAlgn val="ctr"/>
        <c:lblOffset val="100"/>
        <c:noMultiLvlLbl val="0"/>
      </c:catAx>
      <c:valAx>
        <c:axId val="131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60976"/>
        <c:axId val="75692873"/>
      </c:barChart>
      <c:catAx>
        <c:axId val="141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873"/>
        <c:auto val="1"/>
        <c:lblAlgn val="ctr"/>
        <c:lblOffset val="100"/>
        <c:noMultiLvlLbl val="0"/>
      </c:catAx>
      <c:valAx>
        <c:axId val="756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8326"/>
        <c:axId val="66860653"/>
      </c:barChart>
      <c:catAx>
        <c:axId val="110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653"/>
        <c:auto val="1"/>
        <c:lblAlgn val="ctr"/>
        <c:lblOffset val="100"/>
        <c:noMultiLvlLbl val="0"/>
      </c:catAx>
      <c:valAx>
        <c:axId val="668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43238"/>
        <c:axId val="68242942"/>
      </c:barChart>
      <c:catAx>
        <c:axId val="396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42"/>
        <c:auto val="1"/>
        <c:lblAlgn val="ctr"/>
        <c:lblOffset val="100"/>
        <c:noMultiLvlLbl val="0"/>
      </c:catAx>
      <c:valAx>
        <c:axId val="682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2827"/>
        <c:axId val="50371363"/>
      </c:barChart>
      <c:catAx>
        <c:axId val="4082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63"/>
        <c:auto val="1"/>
        <c:lblAlgn val="ctr"/>
        <c:lblOffset val="100"/>
        <c:noMultiLvlLbl val="0"/>
      </c:catAx>
      <c:valAx>
        <c:axId val="503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0644"/>
        <c:axId val="94001566"/>
      </c:barChart>
      <c:catAx>
        <c:axId val="27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566"/>
        <c:auto val="1"/>
        <c:lblAlgn val="ctr"/>
        <c:lblOffset val="100"/>
        <c:noMultiLvlLbl val="0"/>
      </c:catAx>
      <c:valAx>
        <c:axId val="940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84277"/>
        <c:axId val="57337418"/>
      </c:barChart>
      <c:catAx>
        <c:axId val="3408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418"/>
        <c:auto val="1"/>
        <c:lblAlgn val="ctr"/>
        <c:lblOffset val="100"/>
        <c:noMultiLvlLbl val="0"/>
      </c:catAx>
      <c:valAx>
        <c:axId val="573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6380"/>
        <c:axId val="57471979"/>
      </c:barChart>
      <c:catAx>
        <c:axId val="614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979"/>
        <c:auto val="1"/>
        <c:lblAlgn val="ctr"/>
        <c:lblOffset val="100"/>
        <c:noMultiLvlLbl val="0"/>
      </c:catAx>
      <c:valAx>
        <c:axId val="574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10542"/>
        <c:axId val="19733788"/>
      </c:barChart>
      <c:catAx>
        <c:axId val="5981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88"/>
        <c:auto val="1"/>
        <c:lblAlgn val="ctr"/>
        <c:lblOffset val="100"/>
        <c:noMultiLvlLbl val="0"/>
      </c:catAx>
      <c:valAx>
        <c:axId val="197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4371"/>
        <c:axId val="6496426"/>
      </c:barChart>
      <c:catAx>
        <c:axId val="8514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26"/>
        <c:auto val="1"/>
        <c:lblAlgn val="ctr"/>
        <c:lblOffset val="100"/>
        <c:noMultiLvlLbl val="0"/>
      </c:catAx>
      <c:valAx>
        <c:axId val="64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90323"/>
        <c:axId val="17943473"/>
      </c:barChart>
      <c:catAx>
        <c:axId val="3889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473"/>
        <c:auto val="1"/>
        <c:lblAlgn val="ctr"/>
        <c:lblOffset val="100"/>
        <c:noMultiLvlLbl val="0"/>
      </c:catAx>
      <c:valAx>
        <c:axId val="179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60554"/>
        <c:axId val="26259907"/>
      </c:barChart>
      <c:catAx>
        <c:axId val="187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907"/>
        <c:auto val="1"/>
        <c:lblAlgn val="ctr"/>
        <c:lblOffset val="100"/>
        <c:noMultiLvlLbl val="0"/>
      </c:catAx>
      <c:valAx>
        <c:axId val="262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3760"/>
        <c:axId val="71334794"/>
      </c:barChart>
      <c:catAx>
        <c:axId val="9026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794"/>
        <c:auto val="1"/>
        <c:lblAlgn val="ctr"/>
        <c:lblOffset val="100"/>
        <c:noMultiLvlLbl val="0"/>
      </c:catAx>
      <c:valAx>
        <c:axId val="713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98564"/>
        <c:axId val="16157695"/>
      </c:barChart>
      <c:catAx>
        <c:axId val="552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695"/>
        <c:auto val="1"/>
        <c:lblAlgn val="ctr"/>
        <c:lblOffset val="100"/>
        <c:noMultiLvlLbl val="0"/>
      </c:catAx>
      <c:valAx>
        <c:axId val="161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49786"/>
        <c:axId val="42287504"/>
      </c:barChart>
      <c:catAx>
        <c:axId val="871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504"/>
        <c:auto val="1"/>
        <c:lblAlgn val="ctr"/>
        <c:lblOffset val="100"/>
        <c:noMultiLvlLbl val="0"/>
      </c:catAx>
      <c:valAx>
        <c:axId val="422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39321"/>
        <c:axId val="23675402"/>
      </c:barChart>
      <c:catAx>
        <c:axId val="745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02"/>
        <c:auto val="1"/>
        <c:lblAlgn val="ctr"/>
        <c:lblOffset val="100"/>
        <c:noMultiLvlLbl val="0"/>
      </c:catAx>
      <c:valAx>
        <c:axId val="236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