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75124"/>
        <c:axId val="23618207"/>
      </c:scatterChart>
      <c:valAx>
        <c:axId val="6397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207"/>
        <c:crossesAt val="0"/>
        <c:crossBetween val="midCat"/>
      </c:valAx>
      <c:valAx>
        <c:axId val="2361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54552"/>
        <c:axId val="83512589"/>
      </c:scatterChart>
      <c:valAx>
        <c:axId val="6865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589"/>
        <c:crossesAt val="0"/>
        <c:crossBetween val="midCat"/>
      </c:valAx>
      <c:valAx>
        <c:axId val="8351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38285"/>
        <c:axId val="96231049"/>
      </c:scatterChart>
      <c:valAx>
        <c:axId val="2803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049"/>
        <c:crossesAt val="0"/>
        <c:crossBetween val="midCat"/>
      </c:valAx>
      <c:valAx>
        <c:axId val="9623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4214"/>
        <c:axId val="13156541"/>
      </c:scatterChart>
      <c:valAx>
        <c:axId val="5288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41"/>
        <c:crossesAt val="0"/>
        <c:crossBetween val="midCat"/>
      </c:valAx>
      <c:valAx>
        <c:axId val="1315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