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964431"/>
        <c:axId val="45811087"/>
      </c:barChart>
      <c:catAx>
        <c:axId val="22964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11087"/>
        <c:auto val="1"/>
        <c:lblAlgn val="ctr"/>
        <c:lblOffset val="100"/>
        <c:noMultiLvlLbl val="0"/>
      </c:catAx>
      <c:valAx>
        <c:axId val="45811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64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124630"/>
        <c:axId val="67875970"/>
      </c:barChart>
      <c:catAx>
        <c:axId val="42124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75970"/>
        <c:auto val="1"/>
        <c:lblAlgn val="ctr"/>
        <c:lblOffset val="100"/>
        <c:noMultiLvlLbl val="0"/>
      </c:catAx>
      <c:valAx>
        <c:axId val="67875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246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116999"/>
        <c:axId val="77275061"/>
      </c:barChart>
      <c:catAx>
        <c:axId val="15116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75061"/>
        <c:auto val="1"/>
        <c:lblAlgn val="ctr"/>
        <c:lblOffset val="100"/>
        <c:noMultiLvlLbl val="0"/>
      </c:catAx>
      <c:valAx>
        <c:axId val="77275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16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040199"/>
        <c:axId val="44626545"/>
      </c:barChart>
      <c:catAx>
        <c:axId val="57040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26545"/>
        <c:auto val="1"/>
        <c:lblAlgn val="ctr"/>
        <c:lblOffset val="100"/>
        <c:noMultiLvlLbl val="0"/>
      </c:catAx>
      <c:valAx>
        <c:axId val="44626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40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