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605502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60551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