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4115"/>
        <c:axId val="84792572"/>
      </c:lineChart>
      <c:catAx>
        <c:axId val="2301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2572"/>
        <c:crossesAt val="0"/>
        <c:auto val="1"/>
        <c:lblAlgn val="ctr"/>
        <c:lblOffset val="100"/>
        <c:noMultiLvlLbl val="0"/>
      </c:catAx>
      <c:valAx>
        <c:axId val="8479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1202"/>
        <c:axId val="2423246"/>
      </c:lineChart>
      <c:catAx>
        <c:axId val="8292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246"/>
        <c:crossesAt val="0"/>
        <c:auto val="1"/>
        <c:lblAlgn val="ctr"/>
        <c:lblOffset val="100"/>
        <c:noMultiLvlLbl val="0"/>
      </c:catAx>
      <c:valAx>
        <c:axId val="242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957908"/>
        <c:axId val="14486874"/>
      </c:barChart>
      <c:catAx>
        <c:axId val="719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6874"/>
        <c:crossesAt val="0"/>
        <c:auto val="1"/>
        <c:lblAlgn val="ctr"/>
        <c:lblOffset val="100"/>
        <c:noMultiLvlLbl val="0"/>
      </c:catAx>
      <c:valAx>
        <c:axId val="1448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077920"/>
        <c:axId val="78495039"/>
        <c:axId val="89033195"/>
      </c:bar3DChart>
      <c:catAx>
        <c:axId val="9207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5039"/>
        <c:crossesAt val="0"/>
        <c:auto val="1"/>
        <c:lblAlgn val="ctr"/>
        <c:lblOffset val="100"/>
        <c:noMultiLvlLbl val="0"/>
      </c:catAx>
      <c:valAx>
        <c:axId val="7849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77920"/>
        <c:crossesAt val="1"/>
        <c:crossBetween val="midCat"/>
      </c:valAx>
      <c:serAx>
        <c:axId val="8903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50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520755"/>
        <c:axId val="65276340"/>
      </c:scatterChart>
      <c:valAx>
        <c:axId val="3252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6340"/>
        <c:crossesAt val="0"/>
        <c:crossBetween val="midCat"/>
      </c:valAx>
      <c:valAx>
        <c:axId val="6527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0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454350"/>
        <c:axId val="79211853"/>
      </c:scatterChart>
      <c:valAx>
        <c:axId val="96454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1853"/>
        <c:crossesAt val="0"/>
        <c:crossBetween val="midCat"/>
        <c:majorUnit val="30"/>
        <c:minorUnit val="30"/>
      </c:valAx>
      <c:valAx>
        <c:axId val="79211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4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51297"/>
        <c:axId val="7413421"/>
      </c:scatterChart>
      <c:valAx>
        <c:axId val="625512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421"/>
        <c:crossesAt val="0"/>
        <c:crossBetween val="midCat"/>
        <c:majorUnit val="30"/>
        <c:minorUnit val="30"/>
      </c:valAx>
      <c:valAx>
        <c:axId val="7413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512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