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167470"/>
        <c:axId val="22250606"/>
      </c:lineChart>
      <c:catAx>
        <c:axId val="47167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50606"/>
        <c:crossesAt val="0"/>
        <c:auto val="1"/>
        <c:lblAlgn val="ctr"/>
        <c:lblOffset val="100"/>
        <c:noMultiLvlLbl val="0"/>
      </c:catAx>
      <c:valAx>
        <c:axId val="22250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67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68169"/>
        <c:axId val="42128065"/>
      </c:lineChart>
      <c:catAx>
        <c:axId val="4868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28065"/>
        <c:crossesAt val="0"/>
        <c:auto val="1"/>
        <c:lblAlgn val="ctr"/>
        <c:lblOffset val="100"/>
        <c:noMultiLvlLbl val="0"/>
      </c:catAx>
      <c:valAx>
        <c:axId val="42128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8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144194"/>
        <c:axId val="39987527"/>
      </c:lineChart>
      <c:catAx>
        <c:axId val="77144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87527"/>
        <c:crossesAt val="0"/>
        <c:auto val="1"/>
        <c:lblAlgn val="ctr"/>
        <c:lblOffset val="100"/>
        <c:noMultiLvlLbl val="0"/>
      </c:catAx>
      <c:valAx>
        <c:axId val="39987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44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785349"/>
        <c:axId val="77793995"/>
      </c:lineChart>
      <c:catAx>
        <c:axId val="86785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93995"/>
        <c:crossesAt val="0"/>
        <c:auto val="1"/>
        <c:lblAlgn val="ctr"/>
        <c:lblOffset val="100"/>
        <c:noMultiLvlLbl val="0"/>
      </c:catAx>
      <c:valAx>
        <c:axId val="77793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85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835020"/>
        <c:axId val="25428977"/>
      </c:lineChart>
      <c:catAx>
        <c:axId val="39835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28977"/>
        <c:crossesAt val="0"/>
        <c:auto val="1"/>
        <c:lblAlgn val="ctr"/>
        <c:lblOffset val="100"/>
        <c:noMultiLvlLbl val="0"/>
      </c:catAx>
      <c:valAx>
        <c:axId val="25428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35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136961"/>
        <c:axId val="98147680"/>
      </c:lineChart>
      <c:catAx>
        <c:axId val="95136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47680"/>
        <c:crossesAt val="0"/>
        <c:auto val="1"/>
        <c:lblAlgn val="ctr"/>
        <c:lblOffset val="100"/>
        <c:noMultiLvlLbl val="0"/>
      </c:catAx>
      <c:valAx>
        <c:axId val="98147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36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488602"/>
        <c:axId val="82478155"/>
      </c:lineChart>
      <c:catAx>
        <c:axId val="12488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78155"/>
        <c:crossesAt val="0"/>
        <c:auto val="1"/>
        <c:lblAlgn val="ctr"/>
        <c:lblOffset val="100"/>
        <c:noMultiLvlLbl val="0"/>
      </c:catAx>
      <c:valAx>
        <c:axId val="82478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88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808433"/>
        <c:axId val="35073777"/>
      </c:lineChart>
      <c:catAx>
        <c:axId val="27808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73777"/>
        <c:crossesAt val="0"/>
        <c:auto val="1"/>
        <c:lblAlgn val="ctr"/>
        <c:lblOffset val="100"/>
        <c:noMultiLvlLbl val="0"/>
      </c:catAx>
      <c:valAx>
        <c:axId val="35073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08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153763"/>
        <c:axId val="74958470"/>
      </c:lineChart>
      <c:catAx>
        <c:axId val="35153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58470"/>
        <c:crossesAt val="0"/>
        <c:auto val="1"/>
        <c:lblAlgn val="ctr"/>
        <c:lblOffset val="100"/>
        <c:noMultiLvlLbl val="0"/>
      </c:catAx>
      <c:valAx>
        <c:axId val="74958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53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721261"/>
        <c:axId val="49385048"/>
      </c:lineChart>
      <c:catAx>
        <c:axId val="57721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85048"/>
        <c:crossesAt val="0"/>
        <c:auto val="1"/>
        <c:lblAlgn val="ctr"/>
        <c:lblOffset val="100"/>
        <c:noMultiLvlLbl val="0"/>
      </c:catAx>
      <c:valAx>
        <c:axId val="49385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21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