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58266"/>
        <c:axId val="60099952"/>
      </c:scatterChart>
      <c:valAx>
        <c:axId val="40458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9952"/>
        <c:crossesAt val="0"/>
        <c:crossBetween val="midCat"/>
      </c:valAx>
      <c:valAx>
        <c:axId val="6009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8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97153"/>
        <c:axId val="31576583"/>
      </c:scatterChart>
      <c:valAx>
        <c:axId val="33797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76583"/>
        <c:crossesAt val="0"/>
        <c:crossBetween val="midCat"/>
      </c:valAx>
      <c:valAx>
        <c:axId val="31576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7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