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468117"/>
        <c:axId val="56847596"/>
      </c:barChart>
      <c:catAx>
        <c:axId val="80468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7596"/>
        <c:crossesAt val="0"/>
        <c:auto val="1"/>
        <c:lblAlgn val="ctr"/>
        <c:lblOffset val="100"/>
        <c:noMultiLvlLbl val="0"/>
      </c:catAx>
      <c:valAx>
        <c:axId val="568475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8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629516"/>
        <c:axId val="30139253"/>
      </c:barChart>
      <c:catAx>
        <c:axId val="5862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9253"/>
        <c:crossesAt val="0"/>
        <c:auto val="1"/>
        <c:lblAlgn val="ctr"/>
        <c:lblOffset val="100"/>
        <c:noMultiLvlLbl val="0"/>
      </c:catAx>
      <c:valAx>
        <c:axId val="30139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9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