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376710"/>
        <c:axId val="6369860"/>
      </c:barChart>
      <c:catAx>
        <c:axId val="11376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9860"/>
        <c:auto val="1"/>
        <c:lblAlgn val="ctr"/>
        <c:lblOffset val="100"/>
        <c:noMultiLvlLbl val="0"/>
      </c:catAx>
      <c:valAx>
        <c:axId val="63698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767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789611"/>
        <c:axId val="55204802"/>
      </c:barChart>
      <c:catAx>
        <c:axId val="10789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04802"/>
        <c:auto val="1"/>
        <c:lblAlgn val="ctr"/>
        <c:lblOffset val="100"/>
        <c:noMultiLvlLbl val="0"/>
      </c:catAx>
      <c:valAx>
        <c:axId val="55204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896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019301"/>
        <c:axId val="32423858"/>
      </c:barChart>
      <c:catAx>
        <c:axId val="48019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23858"/>
        <c:auto val="1"/>
        <c:lblAlgn val="ctr"/>
        <c:lblOffset val="100"/>
        <c:noMultiLvlLbl val="0"/>
      </c:catAx>
      <c:valAx>
        <c:axId val="32423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193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78480"/>
        <c:axId val="53930898"/>
      </c:barChart>
      <c:catAx>
        <c:axId val="2778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30898"/>
        <c:auto val="1"/>
        <c:lblAlgn val="ctr"/>
        <c:lblOffset val="100"/>
        <c:noMultiLvlLbl val="0"/>
      </c:catAx>
      <c:valAx>
        <c:axId val="53930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84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