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45263"/>
        <c:axId val="50153916"/>
      </c:barChart>
      <c:catAx>
        <c:axId val="127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916"/>
        <c:auto val="1"/>
        <c:lblAlgn val="ctr"/>
        <c:lblOffset val="100"/>
        <c:noMultiLvlLbl val="0"/>
      </c:catAx>
      <c:valAx>
        <c:axId val="501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49773"/>
        <c:axId val="89177906"/>
      </c:barChart>
      <c:catAx>
        <c:axId val="2704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06"/>
        <c:auto val="1"/>
        <c:lblAlgn val="ctr"/>
        <c:lblOffset val="100"/>
        <c:noMultiLvlLbl val="0"/>
      </c:catAx>
      <c:valAx>
        <c:axId val="891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1771"/>
        <c:axId val="58587913"/>
      </c:barChart>
      <c:catAx>
        <c:axId val="308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913"/>
        <c:auto val="1"/>
        <c:lblAlgn val="ctr"/>
        <c:lblOffset val="100"/>
        <c:noMultiLvlLbl val="0"/>
      </c:catAx>
      <c:valAx>
        <c:axId val="585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75150"/>
        <c:axId val="26086254"/>
      </c:barChart>
      <c:catAx>
        <c:axId val="978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254"/>
        <c:auto val="1"/>
        <c:lblAlgn val="ctr"/>
        <c:lblOffset val="100"/>
        <c:noMultiLvlLbl val="0"/>
      </c:catAx>
      <c:valAx>
        <c:axId val="260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96253"/>
        <c:axId val="65338366"/>
      </c:barChart>
      <c:catAx>
        <c:axId val="301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366"/>
        <c:auto val="1"/>
        <c:lblAlgn val="ctr"/>
        <c:lblOffset val="100"/>
        <c:noMultiLvlLbl val="0"/>
      </c:catAx>
      <c:valAx>
        <c:axId val="653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93809"/>
        <c:axId val="57152764"/>
      </c:barChart>
      <c:catAx>
        <c:axId val="2749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764"/>
        <c:auto val="1"/>
        <c:lblAlgn val="ctr"/>
        <c:lblOffset val="100"/>
        <c:noMultiLvlLbl val="0"/>
      </c:catAx>
      <c:valAx>
        <c:axId val="571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7313"/>
        <c:axId val="1062369"/>
      </c:barChart>
      <c:catAx>
        <c:axId val="674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69"/>
        <c:auto val="1"/>
        <c:lblAlgn val="ctr"/>
        <c:lblOffset val="100"/>
        <c:noMultiLvlLbl val="0"/>
      </c:catAx>
      <c:valAx>
        <c:axId val="10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19291"/>
        <c:axId val="62385687"/>
      </c:barChart>
      <c:catAx>
        <c:axId val="1641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687"/>
        <c:auto val="1"/>
        <c:lblAlgn val="ctr"/>
        <c:lblOffset val="100"/>
        <c:noMultiLvlLbl val="0"/>
      </c:catAx>
      <c:valAx>
        <c:axId val="623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31651"/>
        <c:axId val="50648927"/>
      </c:barChart>
      <c:catAx>
        <c:axId val="634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927"/>
        <c:auto val="1"/>
        <c:lblAlgn val="ctr"/>
        <c:lblOffset val="100"/>
        <c:noMultiLvlLbl val="0"/>
      </c:catAx>
      <c:valAx>
        <c:axId val="506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79181"/>
        <c:axId val="19669541"/>
      </c:barChart>
      <c:catAx>
        <c:axId val="3497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541"/>
        <c:auto val="1"/>
        <c:lblAlgn val="ctr"/>
        <c:lblOffset val="100"/>
        <c:noMultiLvlLbl val="0"/>
      </c:catAx>
      <c:valAx>
        <c:axId val="196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38633"/>
        <c:axId val="4323622"/>
      </c:barChart>
      <c:catAx>
        <c:axId val="9433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22"/>
        <c:auto val="1"/>
        <c:lblAlgn val="ctr"/>
        <c:lblOffset val="100"/>
        <c:noMultiLvlLbl val="0"/>
      </c:catAx>
      <c:valAx>
        <c:axId val="43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9701"/>
        <c:axId val="11336640"/>
      </c:barChart>
      <c:catAx>
        <c:axId val="6301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640"/>
        <c:auto val="1"/>
        <c:lblAlgn val="ctr"/>
        <c:lblOffset val="100"/>
        <c:noMultiLvlLbl val="0"/>
      </c:catAx>
      <c:valAx>
        <c:axId val="113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34299"/>
        <c:axId val="11911952"/>
      </c:barChart>
      <c:catAx>
        <c:axId val="720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952"/>
        <c:auto val="1"/>
        <c:lblAlgn val="ctr"/>
        <c:lblOffset val="100"/>
        <c:noMultiLvlLbl val="0"/>
      </c:catAx>
      <c:valAx>
        <c:axId val="119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70663"/>
        <c:axId val="56719092"/>
      </c:barChart>
      <c:catAx>
        <c:axId val="6597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092"/>
        <c:auto val="1"/>
        <c:lblAlgn val="ctr"/>
        <c:lblOffset val="100"/>
        <c:noMultiLvlLbl val="0"/>
      </c:catAx>
      <c:valAx>
        <c:axId val="567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81215"/>
        <c:axId val="88762718"/>
      </c:barChart>
      <c:catAx>
        <c:axId val="518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718"/>
        <c:auto val="1"/>
        <c:lblAlgn val="ctr"/>
        <c:lblOffset val="100"/>
        <c:noMultiLvlLbl val="0"/>
      </c:catAx>
      <c:valAx>
        <c:axId val="887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17681"/>
        <c:axId val="80383861"/>
      </c:barChart>
      <c:catAx>
        <c:axId val="498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861"/>
        <c:auto val="1"/>
        <c:lblAlgn val="ctr"/>
        <c:lblOffset val="100"/>
        <c:noMultiLvlLbl val="0"/>
      </c:catAx>
      <c:valAx>
        <c:axId val="803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86313"/>
        <c:axId val="7337699"/>
      </c:barChart>
      <c:catAx>
        <c:axId val="9358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99"/>
        <c:auto val="1"/>
        <c:lblAlgn val="ctr"/>
        <c:lblOffset val="100"/>
        <c:noMultiLvlLbl val="0"/>
      </c:catAx>
      <c:valAx>
        <c:axId val="73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67887"/>
        <c:axId val="1622266"/>
      </c:barChart>
      <c:catAx>
        <c:axId val="708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66"/>
        <c:auto val="1"/>
        <c:lblAlgn val="ctr"/>
        <c:lblOffset val="100"/>
        <c:noMultiLvlLbl val="0"/>
      </c:catAx>
      <c:valAx>
        <c:axId val="16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