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5631"/>
        <c:axId val="96022180"/>
      </c:scatterChart>
      <c:valAx>
        <c:axId val="897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180"/>
        <c:crossesAt val="0"/>
        <c:crossBetween val="midCat"/>
      </c:valAx>
      <c:valAx>
        <c:axId val="9602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0306"/>
        <c:axId val="37939579"/>
      </c:scatterChart>
      <c:valAx>
        <c:axId val="1190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579"/>
        <c:crossesAt val="0"/>
        <c:crossBetween val="midCat"/>
      </c:valAx>
      <c:valAx>
        <c:axId val="3793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86115"/>
        <c:axId val="5303471"/>
      </c:scatterChart>
      <c:valAx>
        <c:axId val="9188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71"/>
        <c:crossesAt val="0"/>
        <c:crossBetween val="midCat"/>
      </c:valAx>
      <c:valAx>
        <c:axId val="530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0501"/>
        <c:axId val="21233610"/>
      </c:scatterChart>
      <c:valAx>
        <c:axId val="942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610"/>
        <c:crossesAt val="0"/>
        <c:crossBetween val="midCat"/>
      </c:valAx>
      <c:valAx>
        <c:axId val="2123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