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88905"/>
        <c:axId val="53478611"/>
      </c:scatterChart>
      <c:valAx>
        <c:axId val="67788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611"/>
        <c:crossesAt val="0"/>
        <c:crossBetween val="midCat"/>
      </c:valAx>
      <c:valAx>
        <c:axId val="5347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09972"/>
        <c:axId val="99756702"/>
      </c:scatterChart>
      <c:valAx>
        <c:axId val="31909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702"/>
        <c:crossesAt val="0"/>
        <c:crossBetween val="midCat"/>
      </c:valAx>
      <c:valAx>
        <c:axId val="99756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