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69416"/>
        <c:axId val="87471578"/>
      </c:scatterChart>
      <c:valAx>
        <c:axId val="83169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78"/>
        <c:crossesAt val="0"/>
        <c:crossBetween val="midCat"/>
      </c:valAx>
      <c:valAx>
        <c:axId val="8747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27294"/>
        <c:axId val="79902074"/>
      </c:scatterChart>
      <c:valAx>
        <c:axId val="73627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074"/>
        <c:crossesAt val="0"/>
        <c:crossBetween val="midCat"/>
      </c:valAx>
      <c:valAx>
        <c:axId val="7990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