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9296406"/>
        <c:axId val="96282065"/>
      </c:barChart>
      <c:catAx>
        <c:axId val="492964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6282065"/>
        <c:crossesAt val="0"/>
        <c:auto val="1"/>
        <c:lblAlgn val="ctr"/>
        <c:lblOffset val="100"/>
        <c:noMultiLvlLbl val="0"/>
      </c:catAx>
      <c:valAx>
        <c:axId val="9628206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929640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3611418"/>
        <c:axId val="59200269"/>
      </c:barChart>
      <c:catAx>
        <c:axId val="236114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9200269"/>
        <c:crossesAt val="0"/>
        <c:auto val="1"/>
        <c:lblAlgn val="ctr"/>
        <c:lblOffset val="100"/>
        <c:noMultiLvlLbl val="0"/>
      </c:catAx>
      <c:valAx>
        <c:axId val="5920026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36114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