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5820"/>
        <c:axId val="53141069"/>
      </c:scatterChart>
      <c:valAx>
        <c:axId val="9375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69"/>
        <c:crossesAt val="0"/>
        <c:crossBetween val="midCat"/>
      </c:valAx>
      <c:valAx>
        <c:axId val="5314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1653"/>
        <c:axId val="87200359"/>
      </c:scatterChart>
      <c:valAx>
        <c:axId val="1714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359"/>
        <c:crossesAt val="0"/>
        <c:crossBetween val="midCat"/>
      </c:valAx>
      <c:valAx>
        <c:axId val="8720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29834"/>
        <c:axId val="22285592"/>
      </c:scatterChart>
      <c:valAx>
        <c:axId val="4342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92"/>
        <c:crossesAt val="0"/>
        <c:crossBetween val="midCat"/>
      </c:valAx>
      <c:valAx>
        <c:axId val="2228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9974"/>
        <c:axId val="94533916"/>
      </c:scatterChart>
      <c:valAx>
        <c:axId val="5913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16"/>
        <c:crossesAt val="0"/>
        <c:crossBetween val="midCat"/>
      </c:valAx>
      <c:valAx>
        <c:axId val="9453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