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39507"/>
        <c:axId val="86645757"/>
      </c:barChart>
      <c:catAx>
        <c:axId val="9113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757"/>
        <c:auto val="1"/>
        <c:lblAlgn val="ctr"/>
        <c:lblOffset val="100"/>
        <c:noMultiLvlLbl val="0"/>
      </c:catAx>
      <c:valAx>
        <c:axId val="8664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4747"/>
        <c:axId val="84972082"/>
      </c:barChart>
      <c:catAx>
        <c:axId val="541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082"/>
        <c:auto val="1"/>
        <c:lblAlgn val="ctr"/>
        <c:lblOffset val="100"/>
        <c:noMultiLvlLbl val="0"/>
      </c:catAx>
      <c:valAx>
        <c:axId val="8497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86284"/>
        <c:axId val="39392100"/>
      </c:barChart>
      <c:catAx>
        <c:axId val="4358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100"/>
        <c:auto val="1"/>
        <c:lblAlgn val="ctr"/>
        <c:lblOffset val="100"/>
        <c:noMultiLvlLbl val="0"/>
      </c:catAx>
      <c:valAx>
        <c:axId val="3939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53616"/>
        <c:axId val="57947434"/>
      </c:barChart>
      <c:catAx>
        <c:axId val="3115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434"/>
        <c:auto val="1"/>
        <c:lblAlgn val="ctr"/>
        <c:lblOffset val="100"/>
        <c:noMultiLvlLbl val="0"/>
      </c:catAx>
      <c:valAx>
        <c:axId val="579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15992"/>
        <c:axId val="38335122"/>
      </c:barChart>
      <c:catAx>
        <c:axId val="5221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122"/>
        <c:auto val="1"/>
        <c:lblAlgn val="ctr"/>
        <c:lblOffset val="100"/>
        <c:noMultiLvlLbl val="0"/>
      </c:catAx>
      <c:valAx>
        <c:axId val="383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30693"/>
        <c:axId val="95934774"/>
      </c:barChart>
      <c:catAx>
        <c:axId val="2563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774"/>
        <c:auto val="1"/>
        <c:lblAlgn val="ctr"/>
        <c:lblOffset val="100"/>
        <c:noMultiLvlLbl val="0"/>
      </c:catAx>
      <c:valAx>
        <c:axId val="9593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95120"/>
        <c:axId val="51725041"/>
      </c:barChart>
      <c:catAx>
        <c:axId val="4759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041"/>
        <c:auto val="1"/>
        <c:lblAlgn val="ctr"/>
        <c:lblOffset val="100"/>
        <c:noMultiLvlLbl val="0"/>
      </c:catAx>
      <c:valAx>
        <c:axId val="5172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13924"/>
        <c:axId val="9378510"/>
      </c:barChart>
      <c:catAx>
        <c:axId val="8521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10"/>
        <c:auto val="1"/>
        <c:lblAlgn val="ctr"/>
        <c:lblOffset val="100"/>
        <c:noMultiLvlLbl val="0"/>
      </c:catAx>
      <c:valAx>
        <c:axId val="937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55177"/>
        <c:axId val="81782443"/>
      </c:barChart>
      <c:catAx>
        <c:axId val="3735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443"/>
        <c:auto val="1"/>
        <c:lblAlgn val="ctr"/>
        <c:lblOffset val="100"/>
        <c:noMultiLvlLbl val="0"/>
      </c:catAx>
      <c:valAx>
        <c:axId val="817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35762"/>
        <c:axId val="6155198"/>
      </c:barChart>
      <c:catAx>
        <c:axId val="2823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98"/>
        <c:auto val="1"/>
        <c:lblAlgn val="ctr"/>
        <c:lblOffset val="100"/>
        <c:noMultiLvlLbl val="0"/>
      </c:catAx>
      <c:valAx>
        <c:axId val="615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82514"/>
        <c:axId val="46568770"/>
      </c:barChart>
      <c:catAx>
        <c:axId val="8808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770"/>
        <c:auto val="1"/>
        <c:lblAlgn val="ctr"/>
        <c:lblOffset val="100"/>
        <c:noMultiLvlLbl val="0"/>
      </c:catAx>
      <c:valAx>
        <c:axId val="4656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99065"/>
        <c:axId val="58479757"/>
      </c:barChart>
      <c:catAx>
        <c:axId val="5839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757"/>
        <c:auto val="1"/>
        <c:lblAlgn val="ctr"/>
        <c:lblOffset val="100"/>
        <c:noMultiLvlLbl val="0"/>
      </c:catAx>
      <c:valAx>
        <c:axId val="584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46477"/>
        <c:axId val="72953778"/>
      </c:barChart>
      <c:catAx>
        <c:axId val="5594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778"/>
        <c:auto val="1"/>
        <c:lblAlgn val="ctr"/>
        <c:lblOffset val="100"/>
        <c:noMultiLvlLbl val="0"/>
      </c:catAx>
      <c:valAx>
        <c:axId val="7295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72883"/>
        <c:axId val="46391405"/>
      </c:barChart>
      <c:catAx>
        <c:axId val="4367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405"/>
        <c:auto val="1"/>
        <c:lblAlgn val="ctr"/>
        <c:lblOffset val="100"/>
        <c:noMultiLvlLbl val="0"/>
      </c:catAx>
      <c:valAx>
        <c:axId val="463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17236"/>
        <c:axId val="40089728"/>
      </c:barChart>
      <c:catAx>
        <c:axId val="2001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728"/>
        <c:auto val="1"/>
        <c:lblAlgn val="ctr"/>
        <c:lblOffset val="100"/>
        <c:noMultiLvlLbl val="0"/>
      </c:catAx>
      <c:valAx>
        <c:axId val="400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25715"/>
        <c:axId val="44553277"/>
      </c:barChart>
      <c:catAx>
        <c:axId val="4722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277"/>
        <c:auto val="1"/>
        <c:lblAlgn val="ctr"/>
        <c:lblOffset val="100"/>
        <c:noMultiLvlLbl val="0"/>
      </c:catAx>
      <c:valAx>
        <c:axId val="445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10923"/>
        <c:axId val="31942296"/>
      </c:barChart>
      <c:catAx>
        <c:axId val="7151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296"/>
        <c:auto val="1"/>
        <c:lblAlgn val="ctr"/>
        <c:lblOffset val="100"/>
        <c:noMultiLvlLbl val="0"/>
      </c:catAx>
      <c:valAx>
        <c:axId val="3194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09199"/>
        <c:axId val="41522866"/>
      </c:barChart>
      <c:catAx>
        <c:axId val="2360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866"/>
        <c:auto val="1"/>
        <c:lblAlgn val="ctr"/>
        <c:lblOffset val="100"/>
        <c:noMultiLvlLbl val="0"/>
      </c:catAx>
      <c:valAx>
        <c:axId val="4152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