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745"/>
        <c:axId val="44823518"/>
      </c:scatterChart>
      <c:valAx>
        <c:axId val="718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18"/>
        <c:crossesAt val="0"/>
        <c:crossBetween val="midCat"/>
      </c:valAx>
      <c:valAx>
        <c:axId val="4482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5276"/>
        <c:axId val="49738518"/>
      </c:scatterChart>
      <c:valAx>
        <c:axId val="5554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18"/>
        <c:crossesAt val="0"/>
        <c:crossBetween val="midCat"/>
      </c:valAx>
      <c:valAx>
        <c:axId val="4973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4694"/>
        <c:axId val="36160499"/>
      </c:scatterChart>
      <c:valAx>
        <c:axId val="536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99"/>
        <c:crossesAt val="0"/>
        <c:crossBetween val="midCat"/>
      </c:valAx>
      <c:valAx>
        <c:axId val="361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6324"/>
        <c:axId val="4411877"/>
      </c:scatterChart>
      <c:valAx>
        <c:axId val="3495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7"/>
        <c:crossesAt val="0"/>
        <c:crossBetween val="midCat"/>
      </c:valAx>
      <c:valAx>
        <c:axId val="441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