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42963"/>
        <c:axId val="39373621"/>
      </c:barChart>
      <c:catAx>
        <c:axId val="406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621"/>
        <c:auto val="1"/>
        <c:lblAlgn val="ctr"/>
        <c:lblOffset val="100"/>
        <c:noMultiLvlLbl val="0"/>
      </c:catAx>
      <c:valAx>
        <c:axId val="393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0799"/>
        <c:axId val="83729869"/>
      </c:barChart>
      <c:catAx>
        <c:axId val="208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869"/>
        <c:auto val="1"/>
        <c:lblAlgn val="ctr"/>
        <c:lblOffset val="100"/>
        <c:noMultiLvlLbl val="0"/>
      </c:catAx>
      <c:valAx>
        <c:axId val="837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8368"/>
        <c:axId val="5380445"/>
      </c:barChart>
      <c:catAx>
        <c:axId val="14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45"/>
        <c:auto val="1"/>
        <c:lblAlgn val="ctr"/>
        <c:lblOffset val="100"/>
        <c:noMultiLvlLbl val="0"/>
      </c:catAx>
      <c:valAx>
        <c:axId val="53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37525"/>
        <c:axId val="74519786"/>
      </c:barChart>
      <c:catAx>
        <c:axId val="412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86"/>
        <c:auto val="1"/>
        <c:lblAlgn val="ctr"/>
        <c:lblOffset val="100"/>
        <c:noMultiLvlLbl val="0"/>
      </c:catAx>
      <c:valAx>
        <c:axId val="745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86110"/>
        <c:axId val="93425816"/>
      </c:barChart>
      <c:catAx>
        <c:axId val="858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816"/>
        <c:auto val="1"/>
        <c:lblAlgn val="ctr"/>
        <c:lblOffset val="100"/>
        <c:noMultiLvlLbl val="0"/>
      </c:catAx>
      <c:valAx>
        <c:axId val="934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88106"/>
        <c:axId val="72712591"/>
      </c:barChart>
      <c:catAx>
        <c:axId val="297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591"/>
        <c:auto val="1"/>
        <c:lblAlgn val="ctr"/>
        <c:lblOffset val="100"/>
        <c:noMultiLvlLbl val="0"/>
      </c:catAx>
      <c:valAx>
        <c:axId val="727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7924"/>
        <c:axId val="5705298"/>
      </c:barChart>
      <c:catAx>
        <c:axId val="931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98"/>
        <c:auto val="1"/>
        <c:lblAlgn val="ctr"/>
        <c:lblOffset val="100"/>
        <c:noMultiLvlLbl val="0"/>
      </c:catAx>
      <c:valAx>
        <c:axId val="57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14166"/>
        <c:axId val="22672604"/>
      </c:barChart>
      <c:catAx>
        <c:axId val="655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604"/>
        <c:auto val="1"/>
        <c:lblAlgn val="ctr"/>
        <c:lblOffset val="100"/>
        <c:noMultiLvlLbl val="0"/>
      </c:catAx>
      <c:valAx>
        <c:axId val="226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59267"/>
        <c:axId val="42801248"/>
      </c:barChart>
      <c:catAx>
        <c:axId val="356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248"/>
        <c:auto val="1"/>
        <c:lblAlgn val="ctr"/>
        <c:lblOffset val="100"/>
        <c:noMultiLvlLbl val="0"/>
      </c:catAx>
      <c:valAx>
        <c:axId val="428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89242"/>
        <c:axId val="86492118"/>
      </c:barChart>
      <c:catAx>
        <c:axId val="9718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118"/>
        <c:auto val="1"/>
        <c:lblAlgn val="ctr"/>
        <c:lblOffset val="100"/>
        <c:noMultiLvlLbl val="0"/>
      </c:catAx>
      <c:valAx>
        <c:axId val="864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98240"/>
        <c:axId val="89533991"/>
      </c:barChart>
      <c:catAx>
        <c:axId val="134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991"/>
        <c:auto val="1"/>
        <c:lblAlgn val="ctr"/>
        <c:lblOffset val="100"/>
        <c:noMultiLvlLbl val="0"/>
      </c:catAx>
      <c:valAx>
        <c:axId val="895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076"/>
        <c:axId val="81275916"/>
      </c:barChart>
      <c:catAx>
        <c:axId val="93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916"/>
        <c:auto val="1"/>
        <c:lblAlgn val="ctr"/>
        <c:lblOffset val="100"/>
        <c:noMultiLvlLbl val="0"/>
      </c:catAx>
      <c:valAx>
        <c:axId val="812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66458"/>
        <c:axId val="37023596"/>
      </c:barChart>
      <c:catAx>
        <c:axId val="610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596"/>
        <c:auto val="1"/>
        <c:lblAlgn val="ctr"/>
        <c:lblOffset val="100"/>
        <c:noMultiLvlLbl val="0"/>
      </c:catAx>
      <c:valAx>
        <c:axId val="370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79128"/>
        <c:axId val="73446663"/>
      </c:barChart>
      <c:catAx>
        <c:axId val="531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663"/>
        <c:auto val="1"/>
        <c:lblAlgn val="ctr"/>
        <c:lblOffset val="100"/>
        <c:noMultiLvlLbl val="0"/>
      </c:catAx>
      <c:valAx>
        <c:axId val="734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0829"/>
        <c:axId val="97994830"/>
      </c:barChart>
      <c:catAx>
        <c:axId val="783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830"/>
        <c:auto val="1"/>
        <c:lblAlgn val="ctr"/>
        <c:lblOffset val="100"/>
        <c:noMultiLvlLbl val="0"/>
      </c:catAx>
      <c:valAx>
        <c:axId val="979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24422"/>
        <c:axId val="82988584"/>
      </c:barChart>
      <c:catAx>
        <c:axId val="1282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584"/>
        <c:auto val="1"/>
        <c:lblAlgn val="ctr"/>
        <c:lblOffset val="100"/>
        <c:noMultiLvlLbl val="0"/>
      </c:catAx>
      <c:valAx>
        <c:axId val="829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77831"/>
        <c:axId val="39401541"/>
      </c:barChart>
      <c:catAx>
        <c:axId val="7887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541"/>
        <c:auto val="1"/>
        <c:lblAlgn val="ctr"/>
        <c:lblOffset val="100"/>
        <c:noMultiLvlLbl val="0"/>
      </c:catAx>
      <c:valAx>
        <c:axId val="394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59250"/>
        <c:axId val="80563992"/>
      </c:barChart>
      <c:catAx>
        <c:axId val="514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992"/>
        <c:auto val="1"/>
        <c:lblAlgn val="ctr"/>
        <c:lblOffset val="100"/>
        <c:noMultiLvlLbl val="0"/>
      </c:catAx>
      <c:valAx>
        <c:axId val="805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