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0428"/>
        <c:axId val="43203076"/>
      </c:scatterChart>
      <c:valAx>
        <c:axId val="8745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76"/>
        <c:crossesAt val="0"/>
        <c:crossBetween val="midCat"/>
      </c:valAx>
      <c:valAx>
        <c:axId val="432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4572"/>
        <c:axId val="17771443"/>
      </c:scatterChart>
      <c:valAx>
        <c:axId val="9228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443"/>
        <c:crossesAt val="0"/>
        <c:crossBetween val="midCat"/>
      </c:valAx>
      <c:valAx>
        <c:axId val="1777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8369"/>
        <c:axId val="86263968"/>
      </c:scatterChart>
      <c:valAx>
        <c:axId val="890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968"/>
        <c:crossesAt val="0"/>
        <c:crossBetween val="midCat"/>
      </c:valAx>
      <c:valAx>
        <c:axId val="8626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3020"/>
        <c:axId val="31916217"/>
      </c:scatterChart>
      <c:valAx>
        <c:axId val="5286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217"/>
        <c:crossesAt val="0"/>
        <c:crossBetween val="midCat"/>
      </c:valAx>
      <c:valAx>
        <c:axId val="3191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