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75615"/>
        <c:axId val="26408362"/>
      </c:barChart>
      <c:catAx>
        <c:axId val="899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62"/>
        <c:auto val="1"/>
        <c:lblAlgn val="ctr"/>
        <c:lblOffset val="100"/>
        <c:noMultiLvlLbl val="0"/>
      </c:catAx>
      <c:valAx>
        <c:axId val="264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47501"/>
        <c:axId val="52554042"/>
      </c:barChart>
      <c:catAx>
        <c:axId val="247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42"/>
        <c:auto val="1"/>
        <c:lblAlgn val="ctr"/>
        <c:lblOffset val="100"/>
        <c:noMultiLvlLbl val="0"/>
      </c:catAx>
      <c:valAx>
        <c:axId val="525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29542"/>
        <c:axId val="19204836"/>
      </c:barChart>
      <c:catAx>
        <c:axId val="7862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836"/>
        <c:auto val="1"/>
        <c:lblAlgn val="ctr"/>
        <c:lblOffset val="100"/>
        <c:noMultiLvlLbl val="0"/>
      </c:catAx>
      <c:valAx>
        <c:axId val="192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6660"/>
        <c:axId val="82293573"/>
      </c:barChart>
      <c:catAx>
        <c:axId val="379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573"/>
        <c:auto val="1"/>
        <c:lblAlgn val="ctr"/>
        <c:lblOffset val="100"/>
        <c:noMultiLvlLbl val="0"/>
      </c:catAx>
      <c:valAx>
        <c:axId val="822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1687"/>
        <c:axId val="96739029"/>
      </c:barChart>
      <c:catAx>
        <c:axId val="2246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029"/>
        <c:auto val="1"/>
        <c:lblAlgn val="ctr"/>
        <c:lblOffset val="100"/>
        <c:noMultiLvlLbl val="0"/>
      </c:catAx>
      <c:valAx>
        <c:axId val="967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05299"/>
        <c:axId val="1474320"/>
      </c:barChart>
      <c:catAx>
        <c:axId val="568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0"/>
        <c:auto val="1"/>
        <c:lblAlgn val="ctr"/>
        <c:lblOffset val="100"/>
        <c:noMultiLvlLbl val="0"/>
      </c:catAx>
      <c:valAx>
        <c:axId val="14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6524"/>
        <c:axId val="23546194"/>
      </c:barChart>
      <c:catAx>
        <c:axId val="732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194"/>
        <c:auto val="1"/>
        <c:lblAlgn val="ctr"/>
        <c:lblOffset val="100"/>
        <c:noMultiLvlLbl val="0"/>
      </c:catAx>
      <c:valAx>
        <c:axId val="235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7527"/>
        <c:axId val="41405620"/>
      </c:barChart>
      <c:catAx>
        <c:axId val="9911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620"/>
        <c:auto val="1"/>
        <c:lblAlgn val="ctr"/>
        <c:lblOffset val="100"/>
        <c:noMultiLvlLbl val="0"/>
      </c:catAx>
      <c:valAx>
        <c:axId val="414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8237"/>
        <c:axId val="1121846"/>
      </c:barChart>
      <c:catAx>
        <c:axId val="928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46"/>
        <c:auto val="1"/>
        <c:lblAlgn val="ctr"/>
        <c:lblOffset val="100"/>
        <c:noMultiLvlLbl val="0"/>
      </c:catAx>
      <c:valAx>
        <c:axId val="11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8003"/>
        <c:axId val="75295080"/>
      </c:barChart>
      <c:catAx>
        <c:axId val="449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080"/>
        <c:auto val="1"/>
        <c:lblAlgn val="ctr"/>
        <c:lblOffset val="100"/>
        <c:noMultiLvlLbl val="0"/>
      </c:catAx>
      <c:valAx>
        <c:axId val="752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686"/>
        <c:axId val="90463994"/>
      </c:barChart>
      <c:catAx>
        <c:axId val="49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94"/>
        <c:auto val="1"/>
        <c:lblAlgn val="ctr"/>
        <c:lblOffset val="100"/>
        <c:noMultiLvlLbl val="0"/>
      </c:catAx>
      <c:valAx>
        <c:axId val="904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0065"/>
        <c:axId val="69094710"/>
      </c:barChart>
      <c:catAx>
        <c:axId val="669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10"/>
        <c:auto val="1"/>
        <c:lblAlgn val="ctr"/>
        <c:lblOffset val="100"/>
        <c:noMultiLvlLbl val="0"/>
      </c:catAx>
      <c:valAx>
        <c:axId val="690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988"/>
        <c:axId val="94033521"/>
      </c:barChart>
      <c:catAx>
        <c:axId val="12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521"/>
        <c:auto val="1"/>
        <c:lblAlgn val="ctr"/>
        <c:lblOffset val="100"/>
        <c:noMultiLvlLbl val="0"/>
      </c:catAx>
      <c:valAx>
        <c:axId val="940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1916"/>
        <c:axId val="17428783"/>
      </c:barChart>
      <c:catAx>
        <c:axId val="110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783"/>
        <c:auto val="1"/>
        <c:lblAlgn val="ctr"/>
        <c:lblOffset val="100"/>
        <c:noMultiLvlLbl val="0"/>
      </c:catAx>
      <c:valAx>
        <c:axId val="174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0755"/>
        <c:axId val="71819459"/>
      </c:barChart>
      <c:catAx>
        <c:axId val="15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59"/>
        <c:auto val="1"/>
        <c:lblAlgn val="ctr"/>
        <c:lblOffset val="100"/>
        <c:noMultiLvlLbl val="0"/>
      </c:catAx>
      <c:valAx>
        <c:axId val="718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3782"/>
        <c:axId val="39580455"/>
      </c:barChart>
      <c:catAx>
        <c:axId val="342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55"/>
        <c:auto val="1"/>
        <c:lblAlgn val="ctr"/>
        <c:lblOffset val="100"/>
        <c:noMultiLvlLbl val="0"/>
      </c:catAx>
      <c:valAx>
        <c:axId val="395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71767"/>
        <c:axId val="36611590"/>
      </c:barChart>
      <c:catAx>
        <c:axId val="331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590"/>
        <c:auto val="1"/>
        <c:lblAlgn val="ctr"/>
        <c:lblOffset val="100"/>
        <c:noMultiLvlLbl val="0"/>
      </c:catAx>
      <c:valAx>
        <c:axId val="366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1069"/>
        <c:axId val="63242672"/>
      </c:barChart>
      <c:catAx>
        <c:axId val="760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72"/>
        <c:auto val="1"/>
        <c:lblAlgn val="ctr"/>
        <c:lblOffset val="100"/>
        <c:noMultiLvlLbl val="0"/>
      </c:catAx>
      <c:valAx>
        <c:axId val="632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