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5009"/>
        <c:axId val="59608897"/>
      </c:scatterChart>
      <c:valAx>
        <c:axId val="9163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897"/>
        <c:crossesAt val="0"/>
        <c:crossBetween val="midCat"/>
      </c:valAx>
      <c:valAx>
        <c:axId val="5960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283"/>
        <c:axId val="75122357"/>
      </c:scatterChart>
      <c:valAx>
        <c:axId val="76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357"/>
        <c:crossesAt val="0"/>
        <c:crossBetween val="midCat"/>
      </c:valAx>
      <c:valAx>
        <c:axId val="7512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30823"/>
        <c:axId val="18899781"/>
      </c:scatterChart>
      <c:valAx>
        <c:axId val="1983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781"/>
        <c:crossesAt val="0"/>
        <c:crossBetween val="midCat"/>
      </c:valAx>
      <c:valAx>
        <c:axId val="1889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7181"/>
        <c:axId val="4228899"/>
      </c:scatterChart>
      <c:valAx>
        <c:axId val="2094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99"/>
        <c:crossesAt val="0"/>
        <c:crossBetween val="midCat"/>
      </c:valAx>
      <c:valAx>
        <c:axId val="422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