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279870"/>
        <c:axId val="30953877"/>
      </c:barChart>
      <c:catAx>
        <c:axId val="402798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953877"/>
        <c:crossesAt val="0"/>
        <c:auto val="1"/>
        <c:lblAlgn val="ctr"/>
        <c:lblOffset val="100"/>
        <c:noMultiLvlLbl val="0"/>
      </c:catAx>
      <c:valAx>
        <c:axId val="309538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27987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2358619"/>
        <c:axId val="31784829"/>
      </c:barChart>
      <c:catAx>
        <c:axId val="423586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784829"/>
        <c:crossesAt val="0"/>
        <c:auto val="1"/>
        <c:lblAlgn val="ctr"/>
        <c:lblOffset val="100"/>
        <c:noMultiLvlLbl val="0"/>
      </c:catAx>
      <c:valAx>
        <c:axId val="317848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23586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