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31698"/>
        <c:axId val="53025531"/>
      </c:scatterChart>
      <c:valAx>
        <c:axId val="3773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31"/>
        <c:crossesAt val="0"/>
        <c:crossBetween val="midCat"/>
      </c:valAx>
      <c:valAx>
        <c:axId val="5302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08107"/>
        <c:axId val="14109017"/>
      </c:scatterChart>
      <c:valAx>
        <c:axId val="9160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017"/>
        <c:crossesAt val="0"/>
        <c:crossBetween val="midCat"/>
      </c:valAx>
      <c:valAx>
        <c:axId val="1410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4899"/>
        <c:axId val="99977793"/>
      </c:scatterChart>
      <c:valAx>
        <c:axId val="1219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793"/>
        <c:crossesAt val="0"/>
        <c:crossBetween val="midCat"/>
      </c:valAx>
      <c:valAx>
        <c:axId val="9997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4645"/>
        <c:axId val="15123923"/>
      </c:scatterChart>
      <c:valAx>
        <c:axId val="2101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23"/>
        <c:crossesAt val="0"/>
        <c:crossBetween val="midCat"/>
      </c:valAx>
      <c:valAx>
        <c:axId val="1512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