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380799"/>
        <c:axId val="15966754"/>
      </c:barChart>
      <c:catAx>
        <c:axId val="29380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66754"/>
        <c:crossesAt val="0"/>
        <c:auto val="1"/>
        <c:lblAlgn val="ctr"/>
        <c:lblOffset val="100"/>
        <c:noMultiLvlLbl val="0"/>
      </c:catAx>
      <c:valAx>
        <c:axId val="159667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3807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360558"/>
        <c:axId val="7289625"/>
      </c:barChart>
      <c:catAx>
        <c:axId val="42360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89625"/>
        <c:crossesAt val="0"/>
        <c:auto val="1"/>
        <c:lblAlgn val="ctr"/>
        <c:lblOffset val="100"/>
        <c:noMultiLvlLbl val="0"/>
      </c:catAx>
      <c:valAx>
        <c:axId val="72896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360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