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27642"/>
        <c:axId val="5211633"/>
      </c:scatterChart>
      <c:valAx>
        <c:axId val="9622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3"/>
        <c:crossesAt val="0"/>
        <c:crossBetween val="midCat"/>
      </c:valAx>
      <c:valAx>
        <c:axId val="521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4583"/>
        <c:axId val="98357336"/>
      </c:scatterChart>
      <c:valAx>
        <c:axId val="6090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36"/>
        <c:crossesAt val="0"/>
        <c:crossBetween val="midCat"/>
      </c:valAx>
      <c:valAx>
        <c:axId val="9835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269"/>
        <c:axId val="92744936"/>
      </c:scatterChart>
      <c:valAx>
        <c:axId val="486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936"/>
        <c:crossesAt val="0"/>
        <c:crossBetween val="midCat"/>
      </c:valAx>
      <c:valAx>
        <c:axId val="9274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2763"/>
        <c:axId val="97680158"/>
      </c:scatterChart>
      <c:valAx>
        <c:axId val="100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158"/>
        <c:crossesAt val="0"/>
        <c:crossBetween val="midCat"/>
      </c:valAx>
      <c:valAx>
        <c:axId val="9768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