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64271"/>
        <c:axId val="2746228"/>
      </c:barChart>
      <c:catAx>
        <c:axId val="152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8"/>
        <c:auto val="1"/>
        <c:lblAlgn val="ctr"/>
        <c:lblOffset val="100"/>
        <c:noMultiLvlLbl val="0"/>
      </c:catAx>
      <c:valAx>
        <c:axId val="27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9351"/>
        <c:axId val="30354769"/>
      </c:barChart>
      <c:catAx>
        <c:axId val="359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769"/>
        <c:auto val="1"/>
        <c:lblAlgn val="ctr"/>
        <c:lblOffset val="100"/>
        <c:noMultiLvlLbl val="0"/>
      </c:catAx>
      <c:valAx>
        <c:axId val="303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4540"/>
        <c:axId val="79726644"/>
      </c:barChart>
      <c:catAx>
        <c:axId val="1978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644"/>
        <c:auto val="1"/>
        <c:lblAlgn val="ctr"/>
        <c:lblOffset val="100"/>
        <c:noMultiLvlLbl val="0"/>
      </c:catAx>
      <c:valAx>
        <c:axId val="797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15946"/>
        <c:axId val="87521381"/>
      </c:barChart>
      <c:catAx>
        <c:axId val="702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381"/>
        <c:auto val="1"/>
        <c:lblAlgn val="ctr"/>
        <c:lblOffset val="100"/>
        <c:noMultiLvlLbl val="0"/>
      </c:catAx>
      <c:valAx>
        <c:axId val="875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5066"/>
        <c:axId val="6496906"/>
      </c:barChart>
      <c:catAx>
        <c:axId val="210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06"/>
        <c:auto val="1"/>
        <c:lblAlgn val="ctr"/>
        <c:lblOffset val="100"/>
        <c:noMultiLvlLbl val="0"/>
      </c:catAx>
      <c:valAx>
        <c:axId val="64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77935"/>
        <c:axId val="73375405"/>
      </c:barChart>
      <c:catAx>
        <c:axId val="6027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405"/>
        <c:auto val="1"/>
        <c:lblAlgn val="ctr"/>
        <c:lblOffset val="100"/>
        <c:noMultiLvlLbl val="0"/>
      </c:catAx>
      <c:valAx>
        <c:axId val="733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1888"/>
        <c:axId val="51431395"/>
      </c:barChart>
      <c:catAx>
        <c:axId val="244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395"/>
        <c:auto val="1"/>
        <c:lblAlgn val="ctr"/>
        <c:lblOffset val="100"/>
        <c:noMultiLvlLbl val="0"/>
      </c:catAx>
      <c:valAx>
        <c:axId val="514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45840"/>
        <c:axId val="63045277"/>
      </c:barChart>
      <c:catAx>
        <c:axId val="102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277"/>
        <c:auto val="1"/>
        <c:lblAlgn val="ctr"/>
        <c:lblOffset val="100"/>
        <c:noMultiLvlLbl val="0"/>
      </c:catAx>
      <c:valAx>
        <c:axId val="630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56729"/>
        <c:axId val="91068174"/>
      </c:barChart>
      <c:catAx>
        <c:axId val="771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174"/>
        <c:auto val="1"/>
        <c:lblAlgn val="ctr"/>
        <c:lblOffset val="100"/>
        <c:noMultiLvlLbl val="0"/>
      </c:catAx>
      <c:valAx>
        <c:axId val="910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58118"/>
        <c:axId val="50474656"/>
      </c:barChart>
      <c:catAx>
        <c:axId val="7635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656"/>
        <c:auto val="1"/>
        <c:lblAlgn val="ctr"/>
        <c:lblOffset val="100"/>
        <c:noMultiLvlLbl val="0"/>
      </c:catAx>
      <c:valAx>
        <c:axId val="504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60132"/>
        <c:axId val="7879699"/>
      </c:barChart>
      <c:catAx>
        <c:axId val="630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99"/>
        <c:auto val="1"/>
        <c:lblAlgn val="ctr"/>
        <c:lblOffset val="100"/>
        <c:noMultiLvlLbl val="0"/>
      </c:catAx>
      <c:valAx>
        <c:axId val="78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45617"/>
        <c:axId val="1706048"/>
      </c:barChart>
      <c:catAx>
        <c:axId val="4034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48"/>
        <c:auto val="1"/>
        <c:lblAlgn val="ctr"/>
        <c:lblOffset val="100"/>
        <c:noMultiLvlLbl val="0"/>
      </c:catAx>
      <c:valAx>
        <c:axId val="17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90450"/>
        <c:axId val="65860966"/>
      </c:barChart>
      <c:catAx>
        <c:axId val="820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966"/>
        <c:auto val="1"/>
        <c:lblAlgn val="ctr"/>
        <c:lblOffset val="100"/>
        <c:noMultiLvlLbl val="0"/>
      </c:catAx>
      <c:valAx>
        <c:axId val="658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0355"/>
        <c:axId val="67628837"/>
      </c:barChart>
      <c:catAx>
        <c:axId val="81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837"/>
        <c:auto val="1"/>
        <c:lblAlgn val="ctr"/>
        <c:lblOffset val="100"/>
        <c:noMultiLvlLbl val="0"/>
      </c:catAx>
      <c:valAx>
        <c:axId val="676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5838"/>
        <c:axId val="55794894"/>
      </c:barChart>
      <c:catAx>
        <c:axId val="129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894"/>
        <c:auto val="1"/>
        <c:lblAlgn val="ctr"/>
        <c:lblOffset val="100"/>
        <c:noMultiLvlLbl val="0"/>
      </c:catAx>
      <c:valAx>
        <c:axId val="557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28150"/>
        <c:axId val="20014238"/>
      </c:barChart>
      <c:catAx>
        <c:axId val="109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238"/>
        <c:auto val="1"/>
        <c:lblAlgn val="ctr"/>
        <c:lblOffset val="100"/>
        <c:noMultiLvlLbl val="0"/>
      </c:catAx>
      <c:valAx>
        <c:axId val="200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0697"/>
        <c:axId val="47914881"/>
      </c:barChart>
      <c:catAx>
        <c:axId val="3027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881"/>
        <c:auto val="1"/>
        <c:lblAlgn val="ctr"/>
        <c:lblOffset val="100"/>
        <c:noMultiLvlLbl val="0"/>
      </c:catAx>
      <c:valAx>
        <c:axId val="479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72701"/>
        <c:axId val="80329363"/>
      </c:barChart>
      <c:catAx>
        <c:axId val="9527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363"/>
        <c:auto val="1"/>
        <c:lblAlgn val="ctr"/>
        <c:lblOffset val="100"/>
        <c:noMultiLvlLbl val="0"/>
      </c:catAx>
      <c:valAx>
        <c:axId val="803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