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2453"/>
        <c:axId val="97752808"/>
      </c:scatterChart>
      <c:valAx>
        <c:axId val="7268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808"/>
        <c:crossesAt val="0"/>
        <c:crossBetween val="midCat"/>
      </c:valAx>
      <c:valAx>
        <c:axId val="9775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08806"/>
        <c:axId val="99464693"/>
      </c:scatterChart>
      <c:valAx>
        <c:axId val="1670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93"/>
        <c:crossesAt val="0"/>
        <c:crossBetween val="midCat"/>
      </c:valAx>
      <c:valAx>
        <c:axId val="9946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8210"/>
        <c:axId val="60871453"/>
      </c:scatterChart>
      <c:valAx>
        <c:axId val="2604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53"/>
        <c:crossesAt val="0"/>
        <c:crossBetween val="midCat"/>
      </c:valAx>
      <c:valAx>
        <c:axId val="6087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43619"/>
        <c:axId val="78166540"/>
      </c:scatterChart>
      <c:valAx>
        <c:axId val="1974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540"/>
        <c:crossesAt val="0"/>
        <c:crossBetween val="midCat"/>
      </c:valAx>
      <c:valAx>
        <c:axId val="7816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