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993852"/>
        <c:axId val="50026190"/>
      </c:barChart>
      <c:catAx>
        <c:axId val="32993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026190"/>
        <c:crossesAt val="0"/>
        <c:auto val="1"/>
        <c:lblAlgn val="ctr"/>
        <c:lblOffset val="100"/>
        <c:noMultiLvlLbl val="0"/>
      </c:catAx>
      <c:valAx>
        <c:axId val="500261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938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492104"/>
        <c:axId val="21265427"/>
      </c:barChart>
      <c:catAx>
        <c:axId val="30492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265427"/>
        <c:crossesAt val="0"/>
        <c:auto val="1"/>
        <c:lblAlgn val="ctr"/>
        <c:lblOffset val="100"/>
        <c:noMultiLvlLbl val="0"/>
      </c:catAx>
      <c:valAx>
        <c:axId val="212654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4921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