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7463"/>
        <c:axId val="35169662"/>
      </c:barChart>
      <c:catAx>
        <c:axId val="18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662"/>
        <c:auto val="1"/>
        <c:lblAlgn val="ctr"/>
        <c:lblOffset val="100"/>
        <c:noMultiLvlLbl val="0"/>
      </c:catAx>
      <c:valAx>
        <c:axId val="351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2416"/>
        <c:axId val="26748522"/>
      </c:barChart>
      <c:catAx>
        <c:axId val="118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22"/>
        <c:auto val="1"/>
        <c:lblAlgn val="ctr"/>
        <c:lblOffset val="100"/>
        <c:noMultiLvlLbl val="0"/>
      </c:catAx>
      <c:valAx>
        <c:axId val="267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9236"/>
        <c:axId val="72594955"/>
      </c:barChart>
      <c:catAx>
        <c:axId val="267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55"/>
        <c:auto val="1"/>
        <c:lblAlgn val="ctr"/>
        <c:lblOffset val="100"/>
        <c:noMultiLvlLbl val="0"/>
      </c:catAx>
      <c:valAx>
        <c:axId val="725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5650"/>
        <c:axId val="44603657"/>
      </c:barChart>
      <c:catAx>
        <c:axId val="485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57"/>
        <c:auto val="1"/>
        <c:lblAlgn val="ctr"/>
        <c:lblOffset val="100"/>
        <c:noMultiLvlLbl val="0"/>
      </c:catAx>
      <c:valAx>
        <c:axId val="446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9043"/>
        <c:axId val="43346967"/>
      </c:barChart>
      <c:catAx>
        <c:axId val="170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67"/>
        <c:auto val="1"/>
        <c:lblAlgn val="ctr"/>
        <c:lblOffset val="100"/>
        <c:noMultiLvlLbl val="0"/>
      </c:catAx>
      <c:valAx>
        <c:axId val="433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68172"/>
        <c:axId val="48230286"/>
      </c:barChart>
      <c:catAx>
        <c:axId val="982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86"/>
        <c:auto val="1"/>
        <c:lblAlgn val="ctr"/>
        <c:lblOffset val="100"/>
        <c:noMultiLvlLbl val="0"/>
      </c:catAx>
      <c:valAx>
        <c:axId val="482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972"/>
        <c:axId val="16630920"/>
      </c:barChart>
      <c:catAx>
        <c:axId val="64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920"/>
        <c:auto val="1"/>
        <c:lblAlgn val="ctr"/>
        <c:lblOffset val="100"/>
        <c:noMultiLvlLbl val="0"/>
      </c:catAx>
      <c:valAx>
        <c:axId val="166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3025"/>
        <c:axId val="83069042"/>
      </c:barChart>
      <c:catAx>
        <c:axId val="549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042"/>
        <c:auto val="1"/>
        <c:lblAlgn val="ctr"/>
        <c:lblOffset val="100"/>
        <c:noMultiLvlLbl val="0"/>
      </c:catAx>
      <c:valAx>
        <c:axId val="830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53703"/>
        <c:axId val="36923300"/>
      </c:barChart>
      <c:catAx>
        <c:axId val="496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300"/>
        <c:auto val="1"/>
        <c:lblAlgn val="ctr"/>
        <c:lblOffset val="100"/>
        <c:noMultiLvlLbl val="0"/>
      </c:catAx>
      <c:valAx>
        <c:axId val="369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89996"/>
        <c:axId val="13402645"/>
      </c:barChart>
      <c:catAx>
        <c:axId val="614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45"/>
        <c:auto val="1"/>
        <c:lblAlgn val="ctr"/>
        <c:lblOffset val="100"/>
        <c:noMultiLvlLbl val="0"/>
      </c:catAx>
      <c:valAx>
        <c:axId val="134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86069"/>
        <c:axId val="96571856"/>
      </c:barChart>
      <c:catAx>
        <c:axId val="822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856"/>
        <c:auto val="1"/>
        <c:lblAlgn val="ctr"/>
        <c:lblOffset val="100"/>
        <c:noMultiLvlLbl val="0"/>
      </c:catAx>
      <c:valAx>
        <c:axId val="965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4075"/>
        <c:axId val="27469159"/>
      </c:barChart>
      <c:catAx>
        <c:axId val="439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59"/>
        <c:auto val="1"/>
        <c:lblAlgn val="ctr"/>
        <c:lblOffset val="100"/>
        <c:noMultiLvlLbl val="0"/>
      </c:catAx>
      <c:valAx>
        <c:axId val="274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3180"/>
        <c:axId val="30798731"/>
      </c:barChart>
      <c:catAx>
        <c:axId val="941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31"/>
        <c:auto val="1"/>
        <c:lblAlgn val="ctr"/>
        <c:lblOffset val="100"/>
        <c:noMultiLvlLbl val="0"/>
      </c:catAx>
      <c:valAx>
        <c:axId val="307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20311"/>
        <c:axId val="31173135"/>
      </c:barChart>
      <c:catAx>
        <c:axId val="168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135"/>
        <c:auto val="1"/>
        <c:lblAlgn val="ctr"/>
        <c:lblOffset val="100"/>
        <c:noMultiLvlLbl val="0"/>
      </c:catAx>
      <c:valAx>
        <c:axId val="311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82959"/>
        <c:axId val="81625571"/>
      </c:barChart>
      <c:catAx>
        <c:axId val="257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71"/>
        <c:auto val="1"/>
        <c:lblAlgn val="ctr"/>
        <c:lblOffset val="100"/>
        <c:noMultiLvlLbl val="0"/>
      </c:catAx>
      <c:valAx>
        <c:axId val="816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1451"/>
        <c:axId val="26502029"/>
      </c:barChart>
      <c:catAx>
        <c:axId val="490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29"/>
        <c:auto val="1"/>
        <c:lblAlgn val="ctr"/>
        <c:lblOffset val="100"/>
        <c:noMultiLvlLbl val="0"/>
      </c:catAx>
      <c:valAx>
        <c:axId val="265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9125"/>
        <c:axId val="33386479"/>
      </c:barChart>
      <c:catAx>
        <c:axId val="516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79"/>
        <c:auto val="1"/>
        <c:lblAlgn val="ctr"/>
        <c:lblOffset val="100"/>
        <c:noMultiLvlLbl val="0"/>
      </c:catAx>
      <c:valAx>
        <c:axId val="333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8591"/>
        <c:axId val="87524340"/>
      </c:barChart>
      <c:catAx>
        <c:axId val="322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340"/>
        <c:auto val="1"/>
        <c:lblAlgn val="ctr"/>
        <c:lblOffset val="100"/>
        <c:noMultiLvlLbl val="0"/>
      </c:catAx>
      <c:valAx>
        <c:axId val="875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