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54470"/>
        <c:axId val="2345605"/>
      </c:scatterChart>
      <c:valAx>
        <c:axId val="71354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605"/>
        <c:crossesAt val="0"/>
        <c:crossBetween val="midCat"/>
      </c:valAx>
      <c:valAx>
        <c:axId val="2345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4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4230"/>
        <c:axId val="77618510"/>
      </c:scatterChart>
      <c:valAx>
        <c:axId val="5054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8510"/>
        <c:crossesAt val="0"/>
        <c:crossBetween val="midCat"/>
      </c:valAx>
      <c:valAx>
        <c:axId val="77618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317840"/>
        <c:axId val="25577349"/>
      </c:scatterChart>
      <c:valAx>
        <c:axId val="58317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7349"/>
        <c:crossesAt val="0"/>
        <c:crossBetween val="midCat"/>
      </c:valAx>
      <c:valAx>
        <c:axId val="25577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7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22903"/>
        <c:axId val="47218148"/>
      </c:scatterChart>
      <c:valAx>
        <c:axId val="70822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8148"/>
        <c:crossesAt val="0"/>
        <c:crossBetween val="midCat"/>
      </c:valAx>
      <c:valAx>
        <c:axId val="47218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2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