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864687"/>
        <c:axId val="73045615"/>
      </c:barChart>
      <c:catAx>
        <c:axId val="248646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45615"/>
        <c:auto val="1"/>
        <c:lblAlgn val="ctr"/>
        <c:lblOffset val="100"/>
        <c:noMultiLvlLbl val="0"/>
      </c:catAx>
      <c:valAx>
        <c:axId val="7304561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8646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411590"/>
        <c:axId val="46724360"/>
      </c:scatterChart>
      <c:valAx>
        <c:axId val="7141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360"/>
        <c:crossesAt val="0"/>
        <c:crossBetween val="midCat"/>
      </c:valAx>
      <c:valAx>
        <c:axId val="4672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