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10255"/>
        <c:axId val="64247823"/>
      </c:scatterChart>
      <c:valAx>
        <c:axId val="2921025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7823"/>
        <c:crossBetween val="midCat"/>
      </c:valAx>
      <c:valAx>
        <c:axId val="642478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025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169660"/>
        <c:axId val="30061507"/>
      </c:scatterChart>
      <c:valAx>
        <c:axId val="51169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1507"/>
        <c:crossesAt val="0"/>
        <c:crossBetween val="midCat"/>
      </c:valAx>
      <c:valAx>
        <c:axId val="300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9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