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577519"/>
        <c:axId val="82033175"/>
      </c:scatterChart>
      <c:valAx>
        <c:axId val="34577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175"/>
        <c:crossesAt val="0"/>
        <c:crossBetween val="midCat"/>
      </c:valAx>
      <c:valAx>
        <c:axId val="8203317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5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4246503"/>
        <c:axId val="54893509"/>
      </c:scatterChart>
      <c:valAx>
        <c:axId val="14246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3509"/>
        <c:crossesAt val="0"/>
        <c:crossBetween val="midCat"/>
      </c:valAx>
      <c:valAx>
        <c:axId val="548935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6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9759442"/>
        <c:axId val="67440874"/>
      </c:scatterChart>
      <c:valAx>
        <c:axId val="297594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0874"/>
        <c:crossesAt val="0"/>
        <c:crossBetween val="midCat"/>
        <c:majorUnit val="10"/>
      </c:valAx>
      <c:valAx>
        <c:axId val="674408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9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849174"/>
        <c:axId val="64109780"/>
      </c:scatterChart>
      <c:valAx>
        <c:axId val="998491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780"/>
        <c:crossesAt val="0"/>
        <c:crossBetween val="midCat"/>
      </c:valAx>
      <c:valAx>
        <c:axId val="641097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9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180248"/>
        <c:axId val="44433439"/>
      </c:scatterChart>
      <c:valAx>
        <c:axId val="831802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439"/>
        <c:crossesAt val="0"/>
        <c:crossBetween val="midCat"/>
      </c:valAx>
      <c:valAx>
        <c:axId val="444334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0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