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9030524"/>
        <c:axId val="41532395"/>
      </c:scatterChart>
      <c:valAx>
        <c:axId val="9903052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2395"/>
        <c:crossBetween val="midCat"/>
      </c:valAx>
      <c:valAx>
        <c:axId val="41532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2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668839"/>
        <c:axId val="64390393"/>
      </c:scatterChart>
      <c:valAx>
        <c:axId val="11668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93"/>
        <c:crossesAt val="0"/>
        <c:crossBetween val="midCat"/>
      </c:valAx>
      <c:valAx>
        <c:axId val="64390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8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