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702184"/>
        <c:axId val="92118214"/>
      </c:barChart>
      <c:catAx>
        <c:axId val="6470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18214"/>
        <c:crossesAt val="0"/>
        <c:auto val="1"/>
        <c:lblAlgn val="ctr"/>
        <c:lblOffset val="100"/>
        <c:noMultiLvlLbl val="0"/>
      </c:catAx>
      <c:valAx>
        <c:axId val="921182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02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97000"/>
        <c:axId val="922804"/>
      </c:barChart>
      <c:catAx>
        <c:axId val="109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804"/>
        <c:crossesAt val="0"/>
        <c:auto val="1"/>
        <c:lblAlgn val="ctr"/>
        <c:lblOffset val="100"/>
        <c:noMultiLvlLbl val="0"/>
      </c:catAx>
      <c:valAx>
        <c:axId val="9228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7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831938"/>
        <c:axId val="32455426"/>
      </c:barChart>
      <c:catAx>
        <c:axId val="5383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55426"/>
        <c:crossesAt val="0"/>
        <c:auto val="1"/>
        <c:lblAlgn val="ctr"/>
        <c:lblOffset val="100"/>
        <c:noMultiLvlLbl val="0"/>
      </c:catAx>
      <c:valAx>
        <c:axId val="32455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31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744465"/>
        <c:axId val="63736857"/>
      </c:barChart>
      <c:catAx>
        <c:axId val="4874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36857"/>
        <c:crossesAt val="0"/>
        <c:auto val="1"/>
        <c:lblAlgn val="ctr"/>
        <c:lblOffset val="100"/>
        <c:noMultiLvlLbl val="0"/>
      </c:catAx>
      <c:valAx>
        <c:axId val="63736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44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699134"/>
        <c:axId val="27362194"/>
      </c:barChart>
      <c:catAx>
        <c:axId val="5869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62194"/>
        <c:crossesAt val="0"/>
        <c:auto val="1"/>
        <c:lblAlgn val="ctr"/>
        <c:lblOffset val="100"/>
        <c:noMultiLvlLbl val="0"/>
      </c:catAx>
      <c:valAx>
        <c:axId val="273621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99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330138"/>
        <c:axId val="86989413"/>
      </c:barChart>
      <c:catAx>
        <c:axId val="4533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89413"/>
        <c:crossesAt val="0"/>
        <c:auto val="1"/>
        <c:lblAlgn val="ctr"/>
        <c:lblOffset val="100"/>
        <c:noMultiLvlLbl val="0"/>
      </c:catAx>
      <c:valAx>
        <c:axId val="869894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30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917629"/>
        <c:axId val="46009485"/>
      </c:barChart>
      <c:catAx>
        <c:axId val="709176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009485"/>
        <c:crossesAt val="0"/>
        <c:auto val="1"/>
        <c:lblAlgn val="ctr"/>
        <c:lblOffset val="100"/>
        <c:noMultiLvlLbl val="0"/>
      </c:catAx>
      <c:valAx>
        <c:axId val="460094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176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