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3772"/>
        <c:axId val="51927156"/>
      </c:barChart>
      <c:catAx>
        <c:axId val="526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156"/>
        <c:auto val="1"/>
        <c:lblAlgn val="ctr"/>
        <c:lblOffset val="100"/>
        <c:noMultiLvlLbl val="0"/>
      </c:catAx>
      <c:valAx>
        <c:axId val="519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6317"/>
        <c:axId val="45226485"/>
      </c:barChart>
      <c:catAx>
        <c:axId val="754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85"/>
        <c:auto val="1"/>
        <c:lblAlgn val="ctr"/>
        <c:lblOffset val="100"/>
        <c:noMultiLvlLbl val="0"/>
      </c:catAx>
      <c:valAx>
        <c:axId val="452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05085"/>
        <c:axId val="40752007"/>
      </c:barChart>
      <c:catAx>
        <c:axId val="3800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007"/>
        <c:auto val="1"/>
        <c:lblAlgn val="ctr"/>
        <c:lblOffset val="100"/>
        <c:noMultiLvlLbl val="0"/>
      </c:catAx>
      <c:valAx>
        <c:axId val="407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9497"/>
        <c:axId val="74216662"/>
      </c:barChart>
      <c:catAx>
        <c:axId val="540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62"/>
        <c:auto val="1"/>
        <c:lblAlgn val="ctr"/>
        <c:lblOffset val="100"/>
        <c:noMultiLvlLbl val="0"/>
      </c:catAx>
      <c:valAx>
        <c:axId val="742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4850"/>
        <c:axId val="35044320"/>
      </c:barChart>
      <c:catAx>
        <c:axId val="33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20"/>
        <c:auto val="1"/>
        <c:lblAlgn val="ctr"/>
        <c:lblOffset val="100"/>
        <c:noMultiLvlLbl val="0"/>
      </c:catAx>
      <c:valAx>
        <c:axId val="350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5878"/>
        <c:axId val="48440004"/>
      </c:barChart>
      <c:catAx>
        <c:axId val="645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04"/>
        <c:auto val="1"/>
        <c:lblAlgn val="ctr"/>
        <c:lblOffset val="100"/>
        <c:noMultiLvlLbl val="0"/>
      </c:catAx>
      <c:valAx>
        <c:axId val="484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2670"/>
        <c:axId val="43311862"/>
      </c:barChart>
      <c:catAx>
        <c:axId val="342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862"/>
        <c:auto val="1"/>
        <c:lblAlgn val="ctr"/>
        <c:lblOffset val="100"/>
        <c:noMultiLvlLbl val="0"/>
      </c:catAx>
      <c:valAx>
        <c:axId val="433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6045"/>
        <c:axId val="36757210"/>
      </c:barChart>
      <c:catAx>
        <c:axId val="837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10"/>
        <c:auto val="1"/>
        <c:lblAlgn val="ctr"/>
        <c:lblOffset val="100"/>
        <c:noMultiLvlLbl val="0"/>
      </c:catAx>
      <c:valAx>
        <c:axId val="367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1051"/>
        <c:axId val="6048709"/>
      </c:barChart>
      <c:catAx>
        <c:axId val="187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09"/>
        <c:auto val="1"/>
        <c:lblAlgn val="ctr"/>
        <c:lblOffset val="100"/>
        <c:noMultiLvlLbl val="0"/>
      </c:catAx>
      <c:valAx>
        <c:axId val="60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29603"/>
        <c:axId val="52461729"/>
      </c:barChart>
      <c:catAx>
        <c:axId val="947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29"/>
        <c:auto val="1"/>
        <c:lblAlgn val="ctr"/>
        <c:lblOffset val="100"/>
        <c:noMultiLvlLbl val="0"/>
      </c:catAx>
      <c:valAx>
        <c:axId val="524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44"/>
        <c:axId val="37801231"/>
      </c:barChart>
      <c:catAx>
        <c:axId val="4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31"/>
        <c:auto val="1"/>
        <c:lblAlgn val="ctr"/>
        <c:lblOffset val="100"/>
        <c:noMultiLvlLbl val="0"/>
      </c:catAx>
      <c:valAx>
        <c:axId val="378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3136"/>
        <c:axId val="82984009"/>
      </c:barChart>
      <c:catAx>
        <c:axId val="767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009"/>
        <c:auto val="1"/>
        <c:lblAlgn val="ctr"/>
        <c:lblOffset val="100"/>
        <c:noMultiLvlLbl val="0"/>
      </c:catAx>
      <c:valAx>
        <c:axId val="829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6148"/>
        <c:axId val="90133210"/>
      </c:barChart>
      <c:catAx>
        <c:axId val="659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210"/>
        <c:auto val="1"/>
        <c:lblAlgn val="ctr"/>
        <c:lblOffset val="100"/>
        <c:noMultiLvlLbl val="0"/>
      </c:catAx>
      <c:valAx>
        <c:axId val="901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5587"/>
        <c:axId val="51274292"/>
      </c:barChart>
      <c:catAx>
        <c:axId val="417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292"/>
        <c:auto val="1"/>
        <c:lblAlgn val="ctr"/>
        <c:lblOffset val="100"/>
        <c:noMultiLvlLbl val="0"/>
      </c:catAx>
      <c:valAx>
        <c:axId val="512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5812"/>
        <c:axId val="50689707"/>
      </c:barChart>
      <c:catAx>
        <c:axId val="534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707"/>
        <c:auto val="1"/>
        <c:lblAlgn val="ctr"/>
        <c:lblOffset val="100"/>
        <c:noMultiLvlLbl val="0"/>
      </c:catAx>
      <c:valAx>
        <c:axId val="506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0836"/>
        <c:axId val="63612494"/>
      </c:barChart>
      <c:catAx>
        <c:axId val="416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494"/>
        <c:auto val="1"/>
        <c:lblAlgn val="ctr"/>
        <c:lblOffset val="100"/>
        <c:noMultiLvlLbl val="0"/>
      </c:catAx>
      <c:valAx>
        <c:axId val="636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2181"/>
        <c:axId val="3626602"/>
      </c:barChart>
      <c:catAx>
        <c:axId val="616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2"/>
        <c:auto val="1"/>
        <c:lblAlgn val="ctr"/>
        <c:lblOffset val="100"/>
        <c:noMultiLvlLbl val="0"/>
      </c:catAx>
      <c:valAx>
        <c:axId val="36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4278"/>
        <c:axId val="99094419"/>
      </c:barChart>
      <c:catAx>
        <c:axId val="578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419"/>
        <c:auto val="1"/>
        <c:lblAlgn val="ctr"/>
        <c:lblOffset val="100"/>
        <c:noMultiLvlLbl val="0"/>
      </c:catAx>
      <c:valAx>
        <c:axId val="990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