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6149"/>
        <c:axId val="84329915"/>
      </c:scatterChart>
      <c:valAx>
        <c:axId val="8417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915"/>
        <c:crossesAt val="0"/>
        <c:crossBetween val="midCat"/>
      </c:valAx>
      <c:valAx>
        <c:axId val="8432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80846"/>
        <c:axId val="63381562"/>
      </c:scatterChart>
      <c:valAx>
        <c:axId val="2148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62"/>
        <c:crossesAt val="0"/>
        <c:crossBetween val="midCat"/>
      </c:valAx>
      <c:valAx>
        <c:axId val="6338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3700"/>
        <c:axId val="55691"/>
      </c:scatterChart>
      <c:valAx>
        <c:axId val="3628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"/>
        <c:crossesAt val="0"/>
        <c:crossBetween val="midCat"/>
      </c:valAx>
      <c:valAx>
        <c:axId val="5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8538"/>
        <c:axId val="53387583"/>
      </c:scatterChart>
      <c:valAx>
        <c:axId val="7888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583"/>
        <c:crossesAt val="0"/>
        <c:crossBetween val="midCat"/>
      </c:valAx>
      <c:valAx>
        <c:axId val="5338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