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33408"/>
        <c:axId val="73125920"/>
      </c:scatterChart>
      <c:valAx>
        <c:axId val="8653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20"/>
        <c:crossesAt val="0"/>
        <c:crossBetween val="midCat"/>
      </c:valAx>
      <c:valAx>
        <c:axId val="7312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2005"/>
        <c:axId val="30172965"/>
      </c:scatterChart>
      <c:valAx>
        <c:axId val="93122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65"/>
        <c:crossesAt val="0"/>
        <c:crossBetween val="midCat"/>
      </c:valAx>
      <c:valAx>
        <c:axId val="3017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