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13490"/>
        <c:axId val="38880782"/>
      </c:scatterChart>
      <c:valAx>
        <c:axId val="73913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782"/>
        <c:crossesAt val="0"/>
        <c:crossBetween val="midCat"/>
      </c:valAx>
      <c:valAx>
        <c:axId val="38880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60973"/>
        <c:axId val="40999151"/>
      </c:scatterChart>
      <c:valAx>
        <c:axId val="31960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151"/>
        <c:crossesAt val="0"/>
        <c:crossBetween val="midCat"/>
      </c:valAx>
      <c:valAx>
        <c:axId val="40999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