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465236"/>
        <c:axId val="69453272"/>
      </c:barChart>
      <c:catAx>
        <c:axId val="24652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9453272"/>
        <c:crossesAt val="0"/>
        <c:auto val="1"/>
        <c:lblAlgn val="ctr"/>
        <c:lblOffset val="100"/>
        <c:noMultiLvlLbl val="0"/>
      </c:catAx>
      <c:valAx>
        <c:axId val="6945327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652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1014178"/>
        <c:axId val="76929020"/>
      </c:barChart>
      <c:catAx>
        <c:axId val="110141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6929020"/>
        <c:crossesAt val="0"/>
        <c:auto val="1"/>
        <c:lblAlgn val="ctr"/>
        <c:lblOffset val="100"/>
        <c:noMultiLvlLbl val="0"/>
      </c:catAx>
      <c:valAx>
        <c:axId val="7692902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10141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