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110000"/>
        <c:axId val="27386599"/>
      </c:scatterChart>
      <c:valAx>
        <c:axId val="10110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6599"/>
        <c:crossesAt val="0"/>
        <c:crossBetween val="midCat"/>
      </c:valAx>
      <c:valAx>
        <c:axId val="27386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0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064559"/>
        <c:axId val="70138467"/>
      </c:scatterChart>
      <c:valAx>
        <c:axId val="74064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8467"/>
        <c:crossesAt val="0"/>
        <c:crossBetween val="midCat"/>
      </c:valAx>
      <c:valAx>
        <c:axId val="70138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4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950655"/>
        <c:axId val="35739125"/>
      </c:scatterChart>
      <c:valAx>
        <c:axId val="92950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9125"/>
        <c:crossesAt val="0"/>
        <c:crossBetween val="midCat"/>
      </c:valAx>
      <c:valAx>
        <c:axId val="35739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0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456172"/>
        <c:axId val="86784247"/>
      </c:scatterChart>
      <c:valAx>
        <c:axId val="43456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4247"/>
        <c:crossesAt val="0"/>
        <c:crossBetween val="midCat"/>
      </c:valAx>
      <c:valAx>
        <c:axId val="86784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6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