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36600"/>
        <c:axId val="8272754"/>
      </c:barChart>
      <c:catAx>
        <c:axId val="682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754"/>
        <c:auto val="1"/>
        <c:lblAlgn val="ctr"/>
        <c:lblOffset val="100"/>
        <c:noMultiLvlLbl val="0"/>
      </c:catAx>
      <c:valAx>
        <c:axId val="82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77268"/>
        <c:axId val="89600941"/>
      </c:barChart>
      <c:catAx>
        <c:axId val="136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941"/>
        <c:auto val="1"/>
        <c:lblAlgn val="ctr"/>
        <c:lblOffset val="100"/>
        <c:noMultiLvlLbl val="0"/>
      </c:catAx>
      <c:valAx>
        <c:axId val="8960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6445"/>
        <c:axId val="98339770"/>
      </c:barChart>
      <c:catAx>
        <c:axId val="1637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9770"/>
        <c:auto val="1"/>
        <c:lblAlgn val="ctr"/>
        <c:lblOffset val="100"/>
        <c:noMultiLvlLbl val="0"/>
      </c:catAx>
      <c:valAx>
        <c:axId val="983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6365"/>
        <c:axId val="48440018"/>
      </c:barChart>
      <c:catAx>
        <c:axId val="9880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18"/>
        <c:auto val="1"/>
        <c:lblAlgn val="ctr"/>
        <c:lblOffset val="100"/>
        <c:noMultiLvlLbl val="0"/>
      </c:catAx>
      <c:valAx>
        <c:axId val="484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56375"/>
        <c:axId val="42082474"/>
      </c:barChart>
      <c:catAx>
        <c:axId val="3775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74"/>
        <c:auto val="1"/>
        <c:lblAlgn val="ctr"/>
        <c:lblOffset val="100"/>
        <c:noMultiLvlLbl val="0"/>
      </c:catAx>
      <c:valAx>
        <c:axId val="4208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92621"/>
        <c:axId val="61927814"/>
      </c:barChart>
      <c:catAx>
        <c:axId val="2439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814"/>
        <c:auto val="1"/>
        <c:lblAlgn val="ctr"/>
        <c:lblOffset val="100"/>
        <c:noMultiLvlLbl val="0"/>
      </c:catAx>
      <c:valAx>
        <c:axId val="6192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9082"/>
        <c:axId val="1690116"/>
      </c:barChart>
      <c:catAx>
        <c:axId val="7272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16"/>
        <c:auto val="1"/>
        <c:lblAlgn val="ctr"/>
        <c:lblOffset val="100"/>
        <c:noMultiLvlLbl val="0"/>
      </c:catAx>
      <c:valAx>
        <c:axId val="169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5366"/>
        <c:axId val="78563047"/>
      </c:barChart>
      <c:catAx>
        <c:axId val="679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047"/>
        <c:auto val="1"/>
        <c:lblAlgn val="ctr"/>
        <c:lblOffset val="100"/>
        <c:noMultiLvlLbl val="0"/>
      </c:catAx>
      <c:valAx>
        <c:axId val="7856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338068"/>
        <c:axId val="19765508"/>
      </c:barChart>
      <c:catAx>
        <c:axId val="463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5508"/>
        <c:auto val="1"/>
        <c:lblAlgn val="ctr"/>
        <c:lblOffset val="100"/>
        <c:noMultiLvlLbl val="0"/>
      </c:catAx>
      <c:valAx>
        <c:axId val="1976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97805"/>
        <c:axId val="21649533"/>
      </c:barChart>
      <c:catAx>
        <c:axId val="1549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533"/>
        <c:auto val="1"/>
        <c:lblAlgn val="ctr"/>
        <c:lblOffset val="100"/>
        <c:noMultiLvlLbl val="0"/>
      </c:catAx>
      <c:valAx>
        <c:axId val="216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138051"/>
        <c:axId val="18364219"/>
      </c:barChart>
      <c:catAx>
        <c:axId val="1213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219"/>
        <c:auto val="1"/>
        <c:lblAlgn val="ctr"/>
        <c:lblOffset val="100"/>
        <c:noMultiLvlLbl val="0"/>
      </c:catAx>
      <c:valAx>
        <c:axId val="183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4342"/>
        <c:axId val="19469067"/>
      </c:barChart>
      <c:catAx>
        <c:axId val="509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9067"/>
        <c:auto val="1"/>
        <c:lblAlgn val="ctr"/>
        <c:lblOffset val="100"/>
        <c:noMultiLvlLbl val="0"/>
      </c:catAx>
      <c:valAx>
        <c:axId val="194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48178"/>
        <c:axId val="53554905"/>
      </c:barChart>
      <c:catAx>
        <c:axId val="1204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905"/>
        <c:auto val="1"/>
        <c:lblAlgn val="ctr"/>
        <c:lblOffset val="100"/>
        <c:noMultiLvlLbl val="0"/>
      </c:catAx>
      <c:valAx>
        <c:axId val="5355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14135"/>
        <c:axId val="25636509"/>
      </c:barChart>
      <c:catAx>
        <c:axId val="409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509"/>
        <c:auto val="1"/>
        <c:lblAlgn val="ctr"/>
        <c:lblOffset val="100"/>
        <c:noMultiLvlLbl val="0"/>
      </c:catAx>
      <c:valAx>
        <c:axId val="2563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332065"/>
        <c:axId val="91133374"/>
      </c:barChart>
      <c:catAx>
        <c:axId val="2033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374"/>
        <c:auto val="1"/>
        <c:lblAlgn val="ctr"/>
        <c:lblOffset val="100"/>
        <c:noMultiLvlLbl val="0"/>
      </c:catAx>
      <c:valAx>
        <c:axId val="911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77995"/>
        <c:axId val="99299503"/>
      </c:barChart>
      <c:catAx>
        <c:axId val="425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503"/>
        <c:auto val="1"/>
        <c:lblAlgn val="ctr"/>
        <c:lblOffset val="100"/>
        <c:noMultiLvlLbl val="0"/>
      </c:catAx>
      <c:valAx>
        <c:axId val="9929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3631"/>
        <c:axId val="22952272"/>
      </c:barChart>
      <c:catAx>
        <c:axId val="3085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272"/>
        <c:auto val="1"/>
        <c:lblAlgn val="ctr"/>
        <c:lblOffset val="100"/>
        <c:noMultiLvlLbl val="0"/>
      </c:catAx>
      <c:valAx>
        <c:axId val="229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46229"/>
        <c:axId val="65902453"/>
      </c:barChart>
      <c:catAx>
        <c:axId val="6824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2453"/>
        <c:auto val="1"/>
        <c:lblAlgn val="ctr"/>
        <c:lblOffset val="100"/>
        <c:noMultiLvlLbl val="0"/>
      </c:catAx>
      <c:valAx>
        <c:axId val="6590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