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97426"/>
        <c:axId val="88902888"/>
      </c:scatterChart>
      <c:valAx>
        <c:axId val="25397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888"/>
        <c:crossesAt val="0"/>
        <c:crossBetween val="midCat"/>
      </c:valAx>
      <c:valAx>
        <c:axId val="88902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55649"/>
        <c:axId val="43041280"/>
      </c:scatterChart>
      <c:valAx>
        <c:axId val="38655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280"/>
        <c:crossesAt val="0"/>
        <c:crossBetween val="midCat"/>
      </c:valAx>
      <c:valAx>
        <c:axId val="43041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63367"/>
        <c:axId val="70183688"/>
      </c:scatterChart>
      <c:valAx>
        <c:axId val="94963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688"/>
        <c:crossesAt val="0"/>
        <c:crossBetween val="midCat"/>
      </c:valAx>
      <c:valAx>
        <c:axId val="70183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97180"/>
        <c:axId val="59305722"/>
      </c:scatterChart>
      <c:valAx>
        <c:axId val="12997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722"/>
        <c:crossesAt val="0"/>
        <c:crossBetween val="midCat"/>
      </c:valAx>
      <c:valAx>
        <c:axId val="59305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