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02950"/>
        <c:axId val="30184552"/>
      </c:barChart>
      <c:catAx>
        <c:axId val="5580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552"/>
        <c:auto val="1"/>
        <c:lblAlgn val="ctr"/>
        <c:lblOffset val="100"/>
        <c:noMultiLvlLbl val="0"/>
      </c:catAx>
      <c:valAx>
        <c:axId val="3018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17772"/>
        <c:axId val="87775202"/>
      </c:barChart>
      <c:catAx>
        <c:axId val="8761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202"/>
        <c:auto val="1"/>
        <c:lblAlgn val="ctr"/>
        <c:lblOffset val="100"/>
        <c:noMultiLvlLbl val="0"/>
      </c:catAx>
      <c:valAx>
        <c:axId val="8777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11199"/>
        <c:axId val="69824620"/>
      </c:barChart>
      <c:catAx>
        <c:axId val="6911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620"/>
        <c:auto val="1"/>
        <c:lblAlgn val="ctr"/>
        <c:lblOffset val="100"/>
        <c:noMultiLvlLbl val="0"/>
      </c:catAx>
      <c:valAx>
        <c:axId val="698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61647"/>
        <c:axId val="34547126"/>
      </c:barChart>
      <c:catAx>
        <c:axId val="1396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126"/>
        <c:auto val="1"/>
        <c:lblAlgn val="ctr"/>
        <c:lblOffset val="100"/>
        <c:noMultiLvlLbl val="0"/>
      </c:catAx>
      <c:valAx>
        <c:axId val="3454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08025"/>
        <c:axId val="66586433"/>
      </c:barChart>
      <c:catAx>
        <c:axId val="5230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433"/>
        <c:auto val="1"/>
        <c:lblAlgn val="ctr"/>
        <c:lblOffset val="100"/>
        <c:noMultiLvlLbl val="0"/>
      </c:catAx>
      <c:valAx>
        <c:axId val="6658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99470"/>
        <c:axId val="65867372"/>
      </c:barChart>
      <c:catAx>
        <c:axId val="7189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372"/>
        <c:auto val="1"/>
        <c:lblAlgn val="ctr"/>
        <c:lblOffset val="100"/>
        <c:noMultiLvlLbl val="0"/>
      </c:catAx>
      <c:valAx>
        <c:axId val="658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41950"/>
        <c:axId val="72591492"/>
      </c:barChart>
      <c:catAx>
        <c:axId val="8694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492"/>
        <c:auto val="1"/>
        <c:lblAlgn val="ctr"/>
        <c:lblOffset val="100"/>
        <c:noMultiLvlLbl val="0"/>
      </c:catAx>
      <c:valAx>
        <c:axId val="725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28683"/>
        <c:axId val="4675172"/>
      </c:barChart>
      <c:catAx>
        <c:axId val="1822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72"/>
        <c:auto val="1"/>
        <c:lblAlgn val="ctr"/>
        <c:lblOffset val="100"/>
        <c:noMultiLvlLbl val="0"/>
      </c:catAx>
      <c:valAx>
        <c:axId val="467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28206"/>
        <c:axId val="47960583"/>
      </c:barChart>
      <c:catAx>
        <c:axId val="3572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583"/>
        <c:auto val="1"/>
        <c:lblAlgn val="ctr"/>
        <c:lblOffset val="100"/>
        <c:noMultiLvlLbl val="0"/>
      </c:catAx>
      <c:valAx>
        <c:axId val="4796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35588"/>
        <c:axId val="17496803"/>
      </c:barChart>
      <c:catAx>
        <c:axId val="9213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803"/>
        <c:auto val="1"/>
        <c:lblAlgn val="ctr"/>
        <c:lblOffset val="100"/>
        <c:noMultiLvlLbl val="0"/>
      </c:catAx>
      <c:valAx>
        <c:axId val="1749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84819"/>
        <c:axId val="44871314"/>
      </c:barChart>
      <c:catAx>
        <c:axId val="9348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314"/>
        <c:auto val="1"/>
        <c:lblAlgn val="ctr"/>
        <c:lblOffset val="100"/>
        <c:noMultiLvlLbl val="0"/>
      </c:catAx>
      <c:valAx>
        <c:axId val="4487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38944"/>
        <c:axId val="78291991"/>
      </c:barChart>
      <c:catAx>
        <c:axId val="1503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991"/>
        <c:auto val="1"/>
        <c:lblAlgn val="ctr"/>
        <c:lblOffset val="100"/>
        <c:noMultiLvlLbl val="0"/>
      </c:catAx>
      <c:valAx>
        <c:axId val="7829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48147"/>
        <c:axId val="79748562"/>
      </c:barChart>
      <c:catAx>
        <c:axId val="6854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562"/>
        <c:auto val="1"/>
        <c:lblAlgn val="ctr"/>
        <c:lblOffset val="100"/>
        <c:noMultiLvlLbl val="0"/>
      </c:catAx>
      <c:valAx>
        <c:axId val="7974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84753"/>
        <c:axId val="40557728"/>
      </c:barChart>
      <c:catAx>
        <c:axId val="5458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728"/>
        <c:auto val="1"/>
        <c:lblAlgn val="ctr"/>
        <c:lblOffset val="100"/>
        <c:noMultiLvlLbl val="0"/>
      </c:catAx>
      <c:valAx>
        <c:axId val="405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15464"/>
        <c:axId val="25980227"/>
      </c:barChart>
      <c:catAx>
        <c:axId val="6601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227"/>
        <c:auto val="1"/>
        <c:lblAlgn val="ctr"/>
        <c:lblOffset val="100"/>
        <c:noMultiLvlLbl val="0"/>
      </c:catAx>
      <c:valAx>
        <c:axId val="2598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79961"/>
        <c:axId val="60919856"/>
      </c:barChart>
      <c:catAx>
        <c:axId val="7057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856"/>
        <c:auto val="1"/>
        <c:lblAlgn val="ctr"/>
        <c:lblOffset val="100"/>
        <c:noMultiLvlLbl val="0"/>
      </c:catAx>
      <c:valAx>
        <c:axId val="609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65335"/>
        <c:axId val="27280291"/>
      </c:barChart>
      <c:catAx>
        <c:axId val="2426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291"/>
        <c:auto val="1"/>
        <c:lblAlgn val="ctr"/>
        <c:lblOffset val="100"/>
        <c:noMultiLvlLbl val="0"/>
      </c:catAx>
      <c:valAx>
        <c:axId val="272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86764"/>
        <c:axId val="84278382"/>
      </c:barChart>
      <c:catAx>
        <c:axId val="5068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382"/>
        <c:auto val="1"/>
        <c:lblAlgn val="ctr"/>
        <c:lblOffset val="100"/>
        <c:noMultiLvlLbl val="0"/>
      </c:catAx>
      <c:valAx>
        <c:axId val="8427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