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80880"/>
        <c:axId val="68658192"/>
      </c:scatterChart>
      <c:valAx>
        <c:axId val="3148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192"/>
        <c:crossesAt val="0"/>
        <c:crossBetween val="midCat"/>
      </c:valAx>
      <c:valAx>
        <c:axId val="6865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96427"/>
        <c:axId val="87251808"/>
      </c:scatterChart>
      <c:valAx>
        <c:axId val="4659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808"/>
        <c:crossesAt val="0"/>
        <c:crossBetween val="midCat"/>
      </c:valAx>
      <c:valAx>
        <c:axId val="8725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01892"/>
        <c:axId val="42077533"/>
      </c:scatterChart>
      <c:valAx>
        <c:axId val="8010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533"/>
        <c:crossesAt val="0"/>
        <c:crossBetween val="midCat"/>
      </c:valAx>
      <c:valAx>
        <c:axId val="4207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7499"/>
        <c:axId val="49953735"/>
      </c:scatterChart>
      <c:valAx>
        <c:axId val="2587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735"/>
        <c:crossesAt val="0"/>
        <c:crossBetween val="midCat"/>
      </c:valAx>
      <c:valAx>
        <c:axId val="49953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