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428620"/>
        <c:axId val="50345598"/>
      </c:barChart>
      <c:catAx>
        <c:axId val="22428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5598"/>
        <c:auto val="1"/>
        <c:lblAlgn val="ctr"/>
        <c:lblOffset val="100"/>
        <c:noMultiLvlLbl val="0"/>
      </c:catAx>
      <c:valAx>
        <c:axId val="5034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8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578472"/>
        <c:axId val="82864153"/>
      </c:barChart>
      <c:catAx>
        <c:axId val="24578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4153"/>
        <c:auto val="1"/>
        <c:lblAlgn val="ctr"/>
        <c:lblOffset val="100"/>
        <c:noMultiLvlLbl val="0"/>
      </c:catAx>
      <c:valAx>
        <c:axId val="8286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8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018651"/>
        <c:axId val="77954170"/>
      </c:barChart>
      <c:catAx>
        <c:axId val="18018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4170"/>
        <c:auto val="1"/>
        <c:lblAlgn val="ctr"/>
        <c:lblOffset val="100"/>
        <c:noMultiLvlLbl val="0"/>
      </c:catAx>
      <c:valAx>
        <c:axId val="77954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8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071855"/>
        <c:axId val="27015245"/>
      </c:barChart>
      <c:catAx>
        <c:axId val="80071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5245"/>
        <c:auto val="1"/>
        <c:lblAlgn val="ctr"/>
        <c:lblOffset val="100"/>
        <c:noMultiLvlLbl val="0"/>
      </c:catAx>
      <c:valAx>
        <c:axId val="27015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1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818819"/>
        <c:axId val="51597484"/>
      </c:barChart>
      <c:catAx>
        <c:axId val="83818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7484"/>
        <c:auto val="1"/>
        <c:lblAlgn val="ctr"/>
        <c:lblOffset val="100"/>
        <c:noMultiLvlLbl val="0"/>
      </c:catAx>
      <c:valAx>
        <c:axId val="5159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8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246581"/>
        <c:axId val="81717815"/>
      </c:barChart>
      <c:catAx>
        <c:axId val="21246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7815"/>
        <c:auto val="1"/>
        <c:lblAlgn val="ctr"/>
        <c:lblOffset val="100"/>
        <c:noMultiLvlLbl val="0"/>
      </c:catAx>
      <c:valAx>
        <c:axId val="8171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6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437853"/>
        <c:axId val="86557990"/>
      </c:barChart>
      <c:catAx>
        <c:axId val="32437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7990"/>
        <c:auto val="1"/>
        <c:lblAlgn val="ctr"/>
        <c:lblOffset val="100"/>
        <c:noMultiLvlLbl val="0"/>
      </c:catAx>
      <c:valAx>
        <c:axId val="8655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7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872534"/>
        <c:axId val="99246519"/>
      </c:barChart>
      <c:catAx>
        <c:axId val="11872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6519"/>
        <c:auto val="1"/>
        <c:lblAlgn val="ctr"/>
        <c:lblOffset val="100"/>
        <c:noMultiLvlLbl val="0"/>
      </c:catAx>
      <c:valAx>
        <c:axId val="99246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2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165957"/>
        <c:axId val="47660153"/>
      </c:barChart>
      <c:catAx>
        <c:axId val="81165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0153"/>
        <c:auto val="1"/>
        <c:lblAlgn val="ctr"/>
        <c:lblOffset val="100"/>
        <c:noMultiLvlLbl val="0"/>
      </c:catAx>
      <c:valAx>
        <c:axId val="4766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5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619009"/>
        <c:axId val="56883304"/>
      </c:barChart>
      <c:catAx>
        <c:axId val="30619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3304"/>
        <c:auto val="1"/>
        <c:lblAlgn val="ctr"/>
        <c:lblOffset val="100"/>
        <c:noMultiLvlLbl val="0"/>
      </c:catAx>
      <c:valAx>
        <c:axId val="5688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9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015445"/>
        <c:axId val="18571614"/>
      </c:barChart>
      <c:catAx>
        <c:axId val="71015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1614"/>
        <c:auto val="1"/>
        <c:lblAlgn val="ctr"/>
        <c:lblOffset val="100"/>
        <c:noMultiLvlLbl val="0"/>
      </c:catAx>
      <c:valAx>
        <c:axId val="18571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5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967820"/>
        <c:axId val="84293154"/>
      </c:barChart>
      <c:catAx>
        <c:axId val="17967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3154"/>
        <c:auto val="1"/>
        <c:lblAlgn val="ctr"/>
        <c:lblOffset val="100"/>
        <c:noMultiLvlLbl val="0"/>
      </c:catAx>
      <c:valAx>
        <c:axId val="84293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7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666655"/>
        <c:axId val="89547533"/>
      </c:barChart>
      <c:catAx>
        <c:axId val="59666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7533"/>
        <c:auto val="1"/>
        <c:lblAlgn val="ctr"/>
        <c:lblOffset val="100"/>
        <c:noMultiLvlLbl val="0"/>
      </c:catAx>
      <c:valAx>
        <c:axId val="8954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6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640310"/>
        <c:axId val="6624187"/>
      </c:barChart>
      <c:catAx>
        <c:axId val="24640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187"/>
        <c:auto val="1"/>
        <c:lblAlgn val="ctr"/>
        <c:lblOffset val="100"/>
        <c:noMultiLvlLbl val="0"/>
      </c:catAx>
      <c:valAx>
        <c:axId val="662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0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158225"/>
        <c:axId val="83378904"/>
      </c:barChart>
      <c:catAx>
        <c:axId val="63158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8904"/>
        <c:auto val="1"/>
        <c:lblAlgn val="ctr"/>
        <c:lblOffset val="100"/>
        <c:noMultiLvlLbl val="0"/>
      </c:catAx>
      <c:valAx>
        <c:axId val="83378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8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974229"/>
        <c:axId val="82516537"/>
      </c:barChart>
      <c:catAx>
        <c:axId val="76974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6537"/>
        <c:auto val="1"/>
        <c:lblAlgn val="ctr"/>
        <c:lblOffset val="100"/>
        <c:noMultiLvlLbl val="0"/>
      </c:catAx>
      <c:valAx>
        <c:axId val="82516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4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592791"/>
        <c:axId val="28976373"/>
      </c:barChart>
      <c:catAx>
        <c:axId val="99592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6373"/>
        <c:auto val="1"/>
        <c:lblAlgn val="ctr"/>
        <c:lblOffset val="100"/>
        <c:noMultiLvlLbl val="0"/>
      </c:catAx>
      <c:valAx>
        <c:axId val="28976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2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193767"/>
        <c:axId val="30449680"/>
      </c:barChart>
      <c:catAx>
        <c:axId val="27193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9680"/>
        <c:auto val="1"/>
        <c:lblAlgn val="ctr"/>
        <c:lblOffset val="100"/>
        <c:noMultiLvlLbl val="0"/>
      </c:catAx>
      <c:valAx>
        <c:axId val="3044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3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