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00262"/>
        <c:axId val="14799841"/>
      </c:barChart>
      <c:catAx>
        <c:axId val="8040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841"/>
        <c:auto val="1"/>
        <c:lblAlgn val="ctr"/>
        <c:lblOffset val="100"/>
        <c:noMultiLvlLbl val="0"/>
      </c:catAx>
      <c:valAx>
        <c:axId val="1479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46587"/>
        <c:axId val="78138383"/>
      </c:barChart>
      <c:catAx>
        <c:axId val="3514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383"/>
        <c:auto val="1"/>
        <c:lblAlgn val="ctr"/>
        <c:lblOffset val="100"/>
        <c:noMultiLvlLbl val="0"/>
      </c:catAx>
      <c:valAx>
        <c:axId val="7813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70571"/>
        <c:axId val="8359221"/>
      </c:barChart>
      <c:catAx>
        <c:axId val="1907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21"/>
        <c:auto val="1"/>
        <c:lblAlgn val="ctr"/>
        <c:lblOffset val="100"/>
        <c:noMultiLvlLbl val="0"/>
      </c:catAx>
      <c:valAx>
        <c:axId val="835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896574"/>
        <c:axId val="5809388"/>
      </c:barChart>
      <c:catAx>
        <c:axId val="5389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88"/>
        <c:auto val="1"/>
        <c:lblAlgn val="ctr"/>
        <c:lblOffset val="100"/>
        <c:noMultiLvlLbl val="0"/>
      </c:catAx>
      <c:valAx>
        <c:axId val="580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551113"/>
        <c:axId val="44888144"/>
      </c:barChart>
      <c:catAx>
        <c:axId val="1555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144"/>
        <c:auto val="1"/>
        <c:lblAlgn val="ctr"/>
        <c:lblOffset val="100"/>
        <c:noMultiLvlLbl val="0"/>
      </c:catAx>
      <c:valAx>
        <c:axId val="4488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04604"/>
        <c:axId val="72506330"/>
      </c:barChart>
      <c:catAx>
        <c:axId val="3490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6330"/>
        <c:auto val="1"/>
        <c:lblAlgn val="ctr"/>
        <c:lblOffset val="100"/>
        <c:noMultiLvlLbl val="0"/>
      </c:catAx>
      <c:valAx>
        <c:axId val="7250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97846"/>
        <c:axId val="65710643"/>
      </c:barChart>
      <c:catAx>
        <c:axId val="8239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643"/>
        <c:auto val="1"/>
        <c:lblAlgn val="ctr"/>
        <c:lblOffset val="100"/>
        <c:noMultiLvlLbl val="0"/>
      </c:catAx>
      <c:valAx>
        <c:axId val="6571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40196"/>
        <c:axId val="74263675"/>
      </c:barChart>
      <c:catAx>
        <c:axId val="83340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675"/>
        <c:auto val="1"/>
        <c:lblAlgn val="ctr"/>
        <c:lblOffset val="100"/>
        <c:noMultiLvlLbl val="0"/>
      </c:catAx>
      <c:valAx>
        <c:axId val="742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0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67662"/>
        <c:axId val="69758981"/>
      </c:barChart>
      <c:catAx>
        <c:axId val="7826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981"/>
        <c:auto val="1"/>
        <c:lblAlgn val="ctr"/>
        <c:lblOffset val="100"/>
        <c:noMultiLvlLbl val="0"/>
      </c:catAx>
      <c:valAx>
        <c:axId val="697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76707"/>
        <c:axId val="73531999"/>
      </c:barChart>
      <c:catAx>
        <c:axId val="2717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1999"/>
        <c:auto val="1"/>
        <c:lblAlgn val="ctr"/>
        <c:lblOffset val="100"/>
        <c:noMultiLvlLbl val="0"/>
      </c:catAx>
      <c:valAx>
        <c:axId val="7353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87293"/>
        <c:axId val="73575539"/>
      </c:barChart>
      <c:catAx>
        <c:axId val="6178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539"/>
        <c:auto val="1"/>
        <c:lblAlgn val="ctr"/>
        <c:lblOffset val="100"/>
        <c:noMultiLvlLbl val="0"/>
      </c:catAx>
      <c:valAx>
        <c:axId val="7357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50679"/>
        <c:axId val="12975308"/>
      </c:barChart>
      <c:catAx>
        <c:axId val="7445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308"/>
        <c:auto val="1"/>
        <c:lblAlgn val="ctr"/>
        <c:lblOffset val="100"/>
        <c:noMultiLvlLbl val="0"/>
      </c:catAx>
      <c:valAx>
        <c:axId val="1297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2905"/>
        <c:axId val="91319835"/>
      </c:barChart>
      <c:catAx>
        <c:axId val="3722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835"/>
        <c:auto val="1"/>
        <c:lblAlgn val="ctr"/>
        <c:lblOffset val="100"/>
        <c:noMultiLvlLbl val="0"/>
      </c:catAx>
      <c:valAx>
        <c:axId val="9131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16064"/>
        <c:axId val="35209056"/>
      </c:barChart>
      <c:catAx>
        <c:axId val="2591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056"/>
        <c:auto val="1"/>
        <c:lblAlgn val="ctr"/>
        <c:lblOffset val="100"/>
        <c:noMultiLvlLbl val="0"/>
      </c:catAx>
      <c:valAx>
        <c:axId val="3520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901539"/>
        <c:axId val="79619135"/>
      </c:barChart>
      <c:catAx>
        <c:axId val="6790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135"/>
        <c:auto val="1"/>
        <c:lblAlgn val="ctr"/>
        <c:lblOffset val="100"/>
        <c:noMultiLvlLbl val="0"/>
      </c:catAx>
      <c:valAx>
        <c:axId val="7961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30860"/>
        <c:axId val="19636186"/>
      </c:barChart>
      <c:catAx>
        <c:axId val="7633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6186"/>
        <c:auto val="1"/>
        <c:lblAlgn val="ctr"/>
        <c:lblOffset val="100"/>
        <c:noMultiLvlLbl val="0"/>
      </c:catAx>
      <c:valAx>
        <c:axId val="1963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80906"/>
        <c:axId val="99725796"/>
      </c:barChart>
      <c:catAx>
        <c:axId val="9748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796"/>
        <c:auto val="1"/>
        <c:lblAlgn val="ctr"/>
        <c:lblOffset val="100"/>
        <c:noMultiLvlLbl val="0"/>
      </c:catAx>
      <c:valAx>
        <c:axId val="9972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06736"/>
        <c:axId val="2916520"/>
      </c:barChart>
      <c:catAx>
        <c:axId val="7420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20"/>
        <c:auto val="1"/>
        <c:lblAlgn val="ctr"/>
        <c:lblOffset val="100"/>
        <c:noMultiLvlLbl val="0"/>
      </c:catAx>
      <c:valAx>
        <c:axId val="291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