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81800"/>
        <c:axId val="68406089"/>
      </c:scatterChart>
      <c:valAx>
        <c:axId val="7038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089"/>
        <c:crossesAt val="0"/>
        <c:crossBetween val="midCat"/>
      </c:valAx>
      <c:valAx>
        <c:axId val="6840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968679"/>
        <c:axId val="9105815"/>
      </c:scatterChart>
      <c:valAx>
        <c:axId val="95968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15"/>
        <c:crossesAt val="0"/>
        <c:crossBetween val="midCat"/>
      </c:valAx>
      <c:valAx>
        <c:axId val="910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10101"/>
        <c:axId val="76960456"/>
      </c:scatterChart>
      <c:valAx>
        <c:axId val="19810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456"/>
        <c:crossesAt val="0"/>
        <c:crossBetween val="midCat"/>
      </c:valAx>
      <c:valAx>
        <c:axId val="7696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0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232725"/>
        <c:axId val="65677567"/>
      </c:scatterChart>
      <c:valAx>
        <c:axId val="99232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567"/>
        <c:crossesAt val="0"/>
        <c:crossBetween val="midCat"/>
      </c:valAx>
      <c:valAx>
        <c:axId val="65677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