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0948"/>
        <c:axId val="15427233"/>
      </c:barChart>
      <c:catAx>
        <c:axId val="367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33"/>
        <c:auto val="1"/>
        <c:lblAlgn val="ctr"/>
        <c:lblOffset val="100"/>
        <c:noMultiLvlLbl val="0"/>
      </c:catAx>
      <c:valAx>
        <c:axId val="154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88060"/>
        <c:axId val="10776758"/>
      </c:barChart>
      <c:catAx>
        <c:axId val="110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58"/>
        <c:auto val="1"/>
        <c:lblAlgn val="ctr"/>
        <c:lblOffset val="100"/>
        <c:noMultiLvlLbl val="0"/>
      </c:catAx>
      <c:valAx>
        <c:axId val="107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792"/>
        <c:axId val="25568904"/>
      </c:barChart>
      <c:catAx>
        <c:axId val="59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04"/>
        <c:auto val="1"/>
        <c:lblAlgn val="ctr"/>
        <c:lblOffset val="100"/>
        <c:noMultiLvlLbl val="0"/>
      </c:catAx>
      <c:valAx>
        <c:axId val="255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2940"/>
        <c:axId val="70068097"/>
      </c:barChart>
      <c:catAx>
        <c:axId val="204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097"/>
        <c:auto val="1"/>
        <c:lblAlgn val="ctr"/>
        <c:lblOffset val="100"/>
        <c:noMultiLvlLbl val="0"/>
      </c:catAx>
      <c:valAx>
        <c:axId val="700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1342"/>
        <c:axId val="60581049"/>
      </c:barChart>
      <c:catAx>
        <c:axId val="652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49"/>
        <c:auto val="1"/>
        <c:lblAlgn val="ctr"/>
        <c:lblOffset val="100"/>
        <c:noMultiLvlLbl val="0"/>
      </c:catAx>
      <c:valAx>
        <c:axId val="605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10981"/>
        <c:axId val="11614278"/>
      </c:barChart>
      <c:catAx>
        <c:axId val="194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278"/>
        <c:auto val="1"/>
        <c:lblAlgn val="ctr"/>
        <c:lblOffset val="100"/>
        <c:noMultiLvlLbl val="0"/>
      </c:catAx>
      <c:valAx>
        <c:axId val="11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2366"/>
        <c:axId val="85541003"/>
      </c:barChart>
      <c:catAx>
        <c:axId val="657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03"/>
        <c:auto val="1"/>
        <c:lblAlgn val="ctr"/>
        <c:lblOffset val="100"/>
        <c:noMultiLvlLbl val="0"/>
      </c:catAx>
      <c:valAx>
        <c:axId val="855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2216"/>
        <c:axId val="78134429"/>
      </c:barChart>
      <c:catAx>
        <c:axId val="177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29"/>
        <c:auto val="1"/>
        <c:lblAlgn val="ctr"/>
        <c:lblOffset val="100"/>
        <c:noMultiLvlLbl val="0"/>
      </c:catAx>
      <c:valAx>
        <c:axId val="781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7959"/>
        <c:axId val="75517864"/>
      </c:barChart>
      <c:catAx>
        <c:axId val="583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864"/>
        <c:auto val="1"/>
        <c:lblAlgn val="ctr"/>
        <c:lblOffset val="100"/>
        <c:noMultiLvlLbl val="0"/>
      </c:catAx>
      <c:valAx>
        <c:axId val="755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99179"/>
        <c:axId val="26112136"/>
      </c:barChart>
      <c:catAx>
        <c:axId val="412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36"/>
        <c:auto val="1"/>
        <c:lblAlgn val="ctr"/>
        <c:lblOffset val="100"/>
        <c:noMultiLvlLbl val="0"/>
      </c:catAx>
      <c:valAx>
        <c:axId val="261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3176"/>
        <c:axId val="81253029"/>
      </c:barChart>
      <c:catAx>
        <c:axId val="141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029"/>
        <c:auto val="1"/>
        <c:lblAlgn val="ctr"/>
        <c:lblOffset val="100"/>
        <c:noMultiLvlLbl val="0"/>
      </c:catAx>
      <c:valAx>
        <c:axId val="812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5011"/>
        <c:axId val="26715306"/>
      </c:barChart>
      <c:catAx>
        <c:axId val="626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06"/>
        <c:auto val="1"/>
        <c:lblAlgn val="ctr"/>
        <c:lblOffset val="100"/>
        <c:noMultiLvlLbl val="0"/>
      </c:catAx>
      <c:valAx>
        <c:axId val="267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0822"/>
        <c:axId val="79338585"/>
      </c:barChart>
      <c:catAx>
        <c:axId val="172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85"/>
        <c:auto val="1"/>
        <c:lblAlgn val="ctr"/>
        <c:lblOffset val="100"/>
        <c:noMultiLvlLbl val="0"/>
      </c:catAx>
      <c:valAx>
        <c:axId val="793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3908"/>
        <c:axId val="97917779"/>
      </c:barChart>
      <c:catAx>
        <c:axId val="693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79"/>
        <c:auto val="1"/>
        <c:lblAlgn val="ctr"/>
        <c:lblOffset val="100"/>
        <c:noMultiLvlLbl val="0"/>
      </c:catAx>
      <c:valAx>
        <c:axId val="979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7636"/>
        <c:axId val="6439558"/>
      </c:barChart>
      <c:catAx>
        <c:axId val="425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58"/>
        <c:auto val="1"/>
        <c:lblAlgn val="ctr"/>
        <c:lblOffset val="100"/>
        <c:noMultiLvlLbl val="0"/>
      </c:catAx>
      <c:valAx>
        <c:axId val="64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1534"/>
        <c:axId val="84369322"/>
      </c:barChart>
      <c:catAx>
        <c:axId val="946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22"/>
        <c:auto val="1"/>
        <c:lblAlgn val="ctr"/>
        <c:lblOffset val="100"/>
        <c:noMultiLvlLbl val="0"/>
      </c:catAx>
      <c:valAx>
        <c:axId val="843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917"/>
        <c:axId val="8670649"/>
      </c:barChart>
      <c:catAx>
        <c:axId val="73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49"/>
        <c:auto val="1"/>
        <c:lblAlgn val="ctr"/>
        <c:lblOffset val="100"/>
        <c:noMultiLvlLbl val="0"/>
      </c:catAx>
      <c:valAx>
        <c:axId val="86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72474"/>
        <c:axId val="89424793"/>
      </c:barChart>
      <c:catAx>
        <c:axId val="756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93"/>
        <c:auto val="1"/>
        <c:lblAlgn val="ctr"/>
        <c:lblOffset val="100"/>
        <c:noMultiLvlLbl val="0"/>
      </c:catAx>
      <c:valAx>
        <c:axId val="894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