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58569"/>
        <c:axId val="84288123"/>
      </c:scatterChart>
      <c:valAx>
        <c:axId val="1445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123"/>
        <c:crossesAt val="0"/>
        <c:crossBetween val="midCat"/>
      </c:valAx>
      <c:valAx>
        <c:axId val="8428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1563"/>
        <c:axId val="37053613"/>
      </c:scatterChart>
      <c:valAx>
        <c:axId val="9539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613"/>
        <c:crossesAt val="0"/>
        <c:crossBetween val="midCat"/>
      </c:valAx>
      <c:valAx>
        <c:axId val="3705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07623"/>
        <c:axId val="19889907"/>
      </c:scatterChart>
      <c:valAx>
        <c:axId val="3620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907"/>
        <c:crossesAt val="0"/>
        <c:crossBetween val="midCat"/>
      </c:valAx>
      <c:valAx>
        <c:axId val="1988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8114"/>
        <c:axId val="76642758"/>
      </c:scatterChart>
      <c:valAx>
        <c:axId val="850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758"/>
        <c:crossesAt val="0"/>
        <c:crossBetween val="midCat"/>
      </c:valAx>
      <c:valAx>
        <c:axId val="7664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