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88401"/>
        <c:axId val="2604740"/>
      </c:barChart>
      <c:catAx>
        <c:axId val="4278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740"/>
        <c:crossesAt val="0"/>
        <c:auto val="1"/>
        <c:lblAlgn val="ctr"/>
        <c:lblOffset val="100"/>
        <c:noMultiLvlLbl val="0"/>
      </c:catAx>
      <c:valAx>
        <c:axId val="2604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729847"/>
        <c:axId val="90765541"/>
      </c:barChart>
      <c:catAx>
        <c:axId val="5872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65541"/>
        <c:crossesAt val="0"/>
        <c:auto val="1"/>
        <c:lblAlgn val="ctr"/>
        <c:lblOffset val="100"/>
        <c:noMultiLvlLbl val="0"/>
      </c:catAx>
      <c:valAx>
        <c:axId val="907655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9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8990"/>
        <c:axId val="43970429"/>
      </c:barChart>
      <c:catAx>
        <c:axId val="4538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70429"/>
        <c:crossesAt val="0"/>
        <c:auto val="1"/>
        <c:lblAlgn val="ctr"/>
        <c:lblOffset val="100"/>
        <c:noMultiLvlLbl val="0"/>
      </c:catAx>
      <c:valAx>
        <c:axId val="43970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43714"/>
        <c:axId val="29805907"/>
      </c:barChart>
      <c:catAx>
        <c:axId val="167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5907"/>
        <c:crossesAt val="0"/>
        <c:auto val="1"/>
        <c:lblAlgn val="ctr"/>
        <c:lblOffset val="100"/>
        <c:noMultiLvlLbl val="0"/>
      </c:catAx>
      <c:valAx>
        <c:axId val="298059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3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728793"/>
        <c:axId val="99992152"/>
      </c:barChart>
      <c:catAx>
        <c:axId val="3772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2152"/>
        <c:crossesAt val="0"/>
        <c:auto val="1"/>
        <c:lblAlgn val="ctr"/>
        <c:lblOffset val="100"/>
        <c:noMultiLvlLbl val="0"/>
      </c:catAx>
      <c:valAx>
        <c:axId val="99992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2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72535"/>
        <c:axId val="68306633"/>
      </c:barChart>
      <c:catAx>
        <c:axId val="790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06633"/>
        <c:crossesAt val="0"/>
        <c:auto val="1"/>
        <c:lblAlgn val="ctr"/>
        <c:lblOffset val="100"/>
        <c:noMultiLvlLbl val="0"/>
      </c:catAx>
      <c:valAx>
        <c:axId val="683066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2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95348"/>
        <c:axId val="57236814"/>
      </c:barChart>
      <c:catAx>
        <c:axId val="667953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36814"/>
        <c:crossesAt val="0"/>
        <c:auto val="1"/>
        <c:lblAlgn val="ctr"/>
        <c:lblOffset val="100"/>
        <c:noMultiLvlLbl val="0"/>
      </c:catAx>
      <c:valAx>
        <c:axId val="57236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5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