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658618"/>
        <c:axId val="42370930"/>
      </c:barChart>
      <c:catAx>
        <c:axId val="8965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70930"/>
        <c:crossesAt val="0"/>
        <c:auto val="1"/>
        <c:lblAlgn val="ctr"/>
        <c:lblOffset val="100"/>
        <c:noMultiLvlLbl val="0"/>
      </c:catAx>
      <c:valAx>
        <c:axId val="423709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58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794476"/>
        <c:axId val="78301702"/>
      </c:barChart>
      <c:catAx>
        <c:axId val="6879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01702"/>
        <c:crossesAt val="0"/>
        <c:auto val="1"/>
        <c:lblAlgn val="ctr"/>
        <c:lblOffset val="100"/>
        <c:noMultiLvlLbl val="0"/>
      </c:catAx>
      <c:valAx>
        <c:axId val="78301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94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380519"/>
        <c:axId val="38277088"/>
      </c:barChart>
      <c:catAx>
        <c:axId val="8438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77088"/>
        <c:crossesAt val="0"/>
        <c:auto val="1"/>
        <c:lblAlgn val="ctr"/>
        <c:lblOffset val="100"/>
        <c:noMultiLvlLbl val="0"/>
      </c:catAx>
      <c:valAx>
        <c:axId val="382770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80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288633"/>
        <c:axId val="8291547"/>
      </c:barChart>
      <c:catAx>
        <c:axId val="9828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1547"/>
        <c:crossesAt val="0"/>
        <c:auto val="1"/>
        <c:lblAlgn val="ctr"/>
        <c:lblOffset val="100"/>
        <c:noMultiLvlLbl val="0"/>
      </c:catAx>
      <c:valAx>
        <c:axId val="82915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88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982334"/>
        <c:axId val="82771135"/>
      </c:barChart>
      <c:catAx>
        <c:axId val="6098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71135"/>
        <c:crossesAt val="0"/>
        <c:auto val="1"/>
        <c:lblAlgn val="ctr"/>
        <c:lblOffset val="100"/>
        <c:noMultiLvlLbl val="0"/>
      </c:catAx>
      <c:valAx>
        <c:axId val="827711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82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432409"/>
        <c:axId val="70262852"/>
      </c:barChart>
      <c:catAx>
        <c:axId val="7243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62852"/>
        <c:crossesAt val="0"/>
        <c:auto val="1"/>
        <c:lblAlgn val="ctr"/>
        <c:lblOffset val="100"/>
        <c:noMultiLvlLbl val="0"/>
      </c:catAx>
      <c:valAx>
        <c:axId val="702628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32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593560"/>
        <c:axId val="26315030"/>
      </c:barChart>
      <c:catAx>
        <c:axId val="245935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315030"/>
        <c:crossesAt val="0"/>
        <c:auto val="1"/>
        <c:lblAlgn val="ctr"/>
        <c:lblOffset val="100"/>
        <c:noMultiLvlLbl val="0"/>
      </c:catAx>
      <c:valAx>
        <c:axId val="263150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935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