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04003"/>
        <c:axId val="87060801"/>
      </c:barChart>
      <c:catAx>
        <c:axId val="9540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0801"/>
        <c:crossesAt val="0"/>
        <c:auto val="1"/>
        <c:lblAlgn val="ctr"/>
        <c:lblOffset val="100"/>
        <c:noMultiLvlLbl val="0"/>
      </c:catAx>
      <c:valAx>
        <c:axId val="870608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4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261703"/>
        <c:axId val="90351173"/>
      </c:barChart>
      <c:catAx>
        <c:axId val="912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51173"/>
        <c:crossesAt val="0"/>
        <c:auto val="1"/>
        <c:lblAlgn val="ctr"/>
        <c:lblOffset val="100"/>
        <c:noMultiLvlLbl val="0"/>
      </c:catAx>
      <c:valAx>
        <c:axId val="90351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1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460663"/>
        <c:axId val="71184188"/>
      </c:barChart>
      <c:catAx>
        <c:axId val="5946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4188"/>
        <c:crossesAt val="0"/>
        <c:auto val="1"/>
        <c:lblAlgn val="ctr"/>
        <c:lblOffset val="100"/>
        <c:noMultiLvlLbl val="0"/>
      </c:catAx>
      <c:valAx>
        <c:axId val="71184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0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17399"/>
        <c:axId val="10989727"/>
      </c:barChart>
      <c:catAx>
        <c:axId val="9141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9727"/>
        <c:crossesAt val="0"/>
        <c:auto val="1"/>
        <c:lblAlgn val="ctr"/>
        <c:lblOffset val="100"/>
        <c:noMultiLvlLbl val="0"/>
      </c:catAx>
      <c:valAx>
        <c:axId val="10989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7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915972"/>
        <c:axId val="97983508"/>
      </c:barChart>
      <c:catAx>
        <c:axId val="8091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3508"/>
        <c:crossesAt val="0"/>
        <c:auto val="1"/>
        <c:lblAlgn val="ctr"/>
        <c:lblOffset val="100"/>
        <c:noMultiLvlLbl val="0"/>
      </c:catAx>
      <c:valAx>
        <c:axId val="97983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5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089125"/>
        <c:axId val="4785736"/>
      </c:barChart>
      <c:catAx>
        <c:axId val="6808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736"/>
        <c:crossesAt val="0"/>
        <c:auto val="1"/>
        <c:lblAlgn val="ctr"/>
        <c:lblOffset val="100"/>
        <c:noMultiLvlLbl val="0"/>
      </c:catAx>
      <c:valAx>
        <c:axId val="47857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9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53712"/>
        <c:axId val="79785516"/>
      </c:barChart>
      <c:catAx>
        <c:axId val="39753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785516"/>
        <c:crossesAt val="0"/>
        <c:auto val="1"/>
        <c:lblAlgn val="ctr"/>
        <c:lblOffset val="100"/>
        <c:noMultiLvlLbl val="0"/>
      </c:catAx>
      <c:valAx>
        <c:axId val="79785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3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