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4008"/>
        <c:axId val="17914423"/>
      </c:scatterChart>
      <c:valAx>
        <c:axId val="5151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423"/>
        <c:crossesAt val="0"/>
        <c:crossBetween val="midCat"/>
      </c:valAx>
      <c:valAx>
        <c:axId val="1791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3577"/>
        <c:axId val="71557826"/>
      </c:scatterChart>
      <c:valAx>
        <c:axId val="8434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826"/>
        <c:crossesAt val="0"/>
        <c:crossBetween val="midCat"/>
      </c:valAx>
      <c:valAx>
        <c:axId val="7155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57845"/>
        <c:axId val="33591511"/>
      </c:scatterChart>
      <c:valAx>
        <c:axId val="5935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511"/>
        <c:crossesAt val="0"/>
        <c:crossBetween val="midCat"/>
      </c:valAx>
      <c:valAx>
        <c:axId val="3359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91651"/>
        <c:axId val="930408"/>
      </c:scatterChart>
      <c:valAx>
        <c:axId val="3379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8"/>
        <c:crossesAt val="0"/>
        <c:crossBetween val="midCat"/>
      </c:valAx>
      <c:valAx>
        <c:axId val="93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